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0" name="_xlnm.Print_Titles" vbProcedure="false">'Abastecimento de Água'!$1:$6</definedName>
    <definedName function="false" hidden="false" localSheetId="3" name="_xlnm.Print_Titles" vbProcedure="false">'Drenagem Urbana'!$1:$6</definedName>
    <definedName function="false" hidden="false" localSheetId="1" name="_xlnm.Print_Area" vbProcedure="false">'Esgotamento Sanitário'!$A$1:$AL$94</definedName>
    <definedName function="false" hidden="false" localSheetId="1" name="_xlnm.Print_Titles" vbProcedure="false">'Esgotamento Sanitário'!$1:$6</definedName>
    <definedName function="false" hidden="false" localSheetId="2" name="_xlnm.Print_Area" vbProcedure="false">'Resíduos Sólidos'!$A$1:$AA$95</definedName>
    <definedName function="false" hidden="false" localSheetId="2" name="_xlnm.Print_Titles" vbProcedure="false">'Resíduos Sólid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309">
  <si>
    <t xml:space="preserve">BACIA HIDROGRÁFICA 9 - RIO DE CONTAS</t>
  </si>
  <si>
    <t xml:space="preserve">TABELA C-47 - ABASTECIMENTO DE Ä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Abaíra</t>
  </si>
  <si>
    <t xml:space="preserve">Brejo da Foama</t>
  </si>
  <si>
    <t xml:space="preserve">Embasa</t>
  </si>
  <si>
    <t xml:space="preserve">x</t>
  </si>
  <si>
    <t xml:space="preserve">Aiquara</t>
  </si>
  <si>
    <t xml:space="preserve">Rio Preguisa</t>
  </si>
  <si>
    <t xml:space="preserve">Almadina</t>
  </si>
  <si>
    <t xml:space="preserve">Ribeirão dos Macacos e Rio Palmeira</t>
  </si>
  <si>
    <t xml:space="preserve">Anagé</t>
  </si>
  <si>
    <t xml:space="preserve">Rio Gavião</t>
  </si>
  <si>
    <t xml:space="preserve">Apuarema</t>
  </si>
  <si>
    <t xml:space="preserve">Rio das Almas/Rio  Pedras</t>
  </si>
  <si>
    <t xml:space="preserve">Aracatu</t>
  </si>
  <si>
    <t xml:space="preserve">Rio Jardim</t>
  </si>
  <si>
    <t xml:space="preserve">Aurelino Leal</t>
  </si>
  <si>
    <t xml:space="preserve">Coroco Grande</t>
  </si>
  <si>
    <t xml:space="preserve">Barra da Estiva</t>
  </si>
  <si>
    <t xml:space="preserve">Rio Paraguaçu</t>
  </si>
  <si>
    <t xml:space="preserve">Prefeitura</t>
  </si>
  <si>
    <t xml:space="preserve">Belo Campo </t>
  </si>
  <si>
    <t xml:space="preserve">n.d.</t>
  </si>
  <si>
    <t xml:space="preserve">Boa Nova</t>
  </si>
  <si>
    <t xml:space="preserve">Corrego Santa Luzia/Corrego do Inglês</t>
  </si>
  <si>
    <t xml:space="preserve">Bom Jesus da Serra</t>
  </si>
  <si>
    <t xml:space="preserve">Rio das Mulheres</t>
  </si>
  <si>
    <t xml:space="preserve">Brumado</t>
  </si>
  <si>
    <t xml:space="preserve">Rio do Antônio</t>
  </si>
  <si>
    <t xml:space="preserve">Caculé</t>
  </si>
  <si>
    <t xml:space="preserve">Rio do Paiol</t>
  </si>
  <si>
    <t xml:space="preserve">Caetanos</t>
  </si>
  <si>
    <t xml:space="preserve">Assude</t>
  </si>
  <si>
    <t xml:space="preserve">Caetité</t>
  </si>
  <si>
    <t xml:space="preserve">Rio Moita dos Porcos/Santano Passagem das Pedras</t>
  </si>
  <si>
    <t xml:space="preserve">Camamu</t>
  </si>
  <si>
    <t xml:space="preserve">Rio Acarai</t>
  </si>
  <si>
    <t xml:space="preserve">Caraíbas</t>
  </si>
  <si>
    <t xml:space="preserve">Coaraci</t>
  </si>
  <si>
    <t xml:space="preserve">Rio Almada e Rio Carnica</t>
  </si>
  <si>
    <t xml:space="preserve">Condeúba</t>
  </si>
  <si>
    <t xml:space="preserve">Contendas do Sincorá</t>
  </si>
  <si>
    <t xml:space="preserve">Rio Sincorá</t>
  </si>
  <si>
    <t xml:space="preserve">Cordeiros</t>
  </si>
  <si>
    <t xml:space="preserve">Riacho Caudeal</t>
  </si>
  <si>
    <t xml:space="preserve">Dário Meira</t>
  </si>
  <si>
    <t xml:space="preserve">Rio Gongogi</t>
  </si>
  <si>
    <t xml:space="preserve">Dom Basílio</t>
  </si>
  <si>
    <t xml:space="preserve">Riacho Pastinho</t>
  </si>
  <si>
    <t xml:space="preserve">Érico Cardoso</t>
  </si>
  <si>
    <t xml:space="preserve">Firmino Alves</t>
  </si>
  <si>
    <t xml:space="preserve">Rio de Dentro</t>
  </si>
  <si>
    <t xml:space="preserve">Floresta Azul</t>
  </si>
  <si>
    <t xml:space="preserve">Rio Patioba</t>
  </si>
  <si>
    <t xml:space="preserve">Gongogi</t>
  </si>
  <si>
    <t xml:space="preserve">Guajeru</t>
  </si>
  <si>
    <t xml:space="preserve">Rio Antônio</t>
  </si>
  <si>
    <t xml:space="preserve">Ibiassucê</t>
  </si>
  <si>
    <t xml:space="preserve">Riacho Augico</t>
  </si>
  <si>
    <t xml:space="preserve">Ibicoara</t>
  </si>
  <si>
    <t xml:space="preserve">Rio dos Macacos</t>
  </si>
  <si>
    <t xml:space="preserve">Ibicuí</t>
  </si>
  <si>
    <t xml:space="preserve">Rio da Lontra</t>
  </si>
  <si>
    <t xml:space="preserve">Ibirapitanga</t>
  </si>
  <si>
    <t xml:space="preserve">Rio Drico</t>
  </si>
  <si>
    <t xml:space="preserve">Ibirataia</t>
  </si>
  <si>
    <t xml:space="preserve">Rio de Agua Branca</t>
  </si>
  <si>
    <t xml:space="preserve">Igrapiúna</t>
  </si>
  <si>
    <t xml:space="preserve">Rio Jagrapiuna</t>
  </si>
  <si>
    <t xml:space="preserve">Iguaí</t>
  </si>
  <si>
    <t xml:space="preserve">Rio Preto</t>
  </si>
  <si>
    <t xml:space="preserve">Ilhéus</t>
  </si>
  <si>
    <t xml:space="preserve">Rio Santana, Rio Iguape, Rio Corutinga</t>
  </si>
  <si>
    <t xml:space="preserve">Ipiaú</t>
  </si>
  <si>
    <t xml:space="preserve">Rio  de Contas</t>
  </si>
  <si>
    <t xml:space="preserve">Iramaia</t>
  </si>
  <si>
    <t xml:space="preserve">Rio Una</t>
  </si>
  <si>
    <t xml:space="preserve">Itacaré</t>
  </si>
  <si>
    <t xml:space="preserve">Rio Geribucaçu</t>
  </si>
  <si>
    <t xml:space="preserve">Itagi</t>
  </si>
  <si>
    <t xml:space="preserve">Rio das Pedras</t>
  </si>
  <si>
    <t xml:space="preserve">Itagibá</t>
  </si>
  <si>
    <t xml:space="preserve">Itajuípe</t>
  </si>
  <si>
    <t xml:space="preserve">Rio Almada</t>
  </si>
  <si>
    <t xml:space="preserve">SAAE</t>
  </si>
  <si>
    <t xml:space="preserve">Itamari</t>
  </si>
  <si>
    <t xml:space="preserve">Itapitanga</t>
  </si>
  <si>
    <t xml:space="preserve">Rio Fala Homem e Gungugi</t>
  </si>
  <si>
    <t xml:space="preserve">Itiruçu (+ reforço de Lajedo)</t>
  </si>
  <si>
    <t xml:space="preserve">Itororó</t>
  </si>
  <si>
    <t xml:space="preserve">Rio Colônia e Rio do Meio</t>
  </si>
  <si>
    <t xml:space="preserve">Ituaçu</t>
  </si>
  <si>
    <t xml:space="preserve">Rio Mato Grosso</t>
  </si>
  <si>
    <t xml:space="preserve">Jacaraci</t>
  </si>
  <si>
    <t xml:space="preserve">Riachão Capão</t>
  </si>
  <si>
    <t xml:space="preserve">Jaguaquara</t>
  </si>
  <si>
    <t xml:space="preserve">Rio das Almas e Rio Angrade</t>
  </si>
  <si>
    <t xml:space="preserve">Jequié</t>
  </si>
  <si>
    <t xml:space="preserve">Rio Guariba e Preto de Crisciúma</t>
  </si>
  <si>
    <t xml:space="preserve">Jitaúna</t>
  </si>
  <si>
    <t xml:space="preserve">Jussiape</t>
  </si>
  <si>
    <t xml:space="preserve">Rio de Contas</t>
  </si>
  <si>
    <t xml:space="preserve">Lafayete Coutinho </t>
  </si>
  <si>
    <t xml:space="preserve">Lagedo do Tabocal</t>
  </si>
  <si>
    <t xml:space="preserve">Riacho da Conceição</t>
  </si>
  <si>
    <t xml:space="preserve">Lagoa Real</t>
  </si>
  <si>
    <t xml:space="preserve">Rio São pedro</t>
  </si>
  <si>
    <t xml:space="preserve">Licínio de Almeida</t>
  </si>
  <si>
    <t xml:space="preserve">Riacho Cachoeirão</t>
  </si>
  <si>
    <t xml:space="preserve">Livramento de Nossa Senhora</t>
  </si>
  <si>
    <t xml:space="preserve">Rio Brumado</t>
  </si>
  <si>
    <t xml:space="preserve">Maetinga</t>
  </si>
  <si>
    <t xml:space="preserve">Rio do Pires</t>
  </si>
  <si>
    <t xml:space="preserve">Malhada de Pedras</t>
  </si>
  <si>
    <t xml:space="preserve">Rio do Antonio</t>
  </si>
  <si>
    <t xml:space="preserve">Manoel Vitorino</t>
  </si>
  <si>
    <t xml:space="preserve">Maracás</t>
  </si>
  <si>
    <t xml:space="preserve">Barragem Contendas e Boca do Mato</t>
  </si>
  <si>
    <t xml:space="preserve">Maraú</t>
  </si>
  <si>
    <t xml:space="preserve">Riacho Santa Luzia</t>
  </si>
  <si>
    <t xml:space="preserve">Marcionílio Souza</t>
  </si>
  <si>
    <t xml:space="preserve">Rio Paraguassú</t>
  </si>
  <si>
    <t xml:space="preserve">Mirante</t>
  </si>
  <si>
    <t xml:space="preserve">Rio Cipó</t>
  </si>
  <si>
    <t xml:space="preserve">Mortugaba</t>
  </si>
  <si>
    <t xml:space="preserve">Rio Sangradeira</t>
  </si>
  <si>
    <t xml:space="preserve">Mucugê</t>
  </si>
  <si>
    <t xml:space="preserve">Nova Canaã</t>
  </si>
  <si>
    <t xml:space="preserve">Rio Vigário</t>
  </si>
  <si>
    <t xml:space="preserve">Nova Ibiá</t>
  </si>
  <si>
    <t xml:space="preserve">Riacho da Zoadinha</t>
  </si>
  <si>
    <t xml:space="preserve">Paramirim (Saiu Botuporã)</t>
  </si>
  <si>
    <t xml:space="preserve">Rio Paramirim</t>
  </si>
  <si>
    <t xml:space="preserve">Piatã</t>
  </si>
  <si>
    <t xml:space="preserve">Riacho Maurícia e das Pedras</t>
  </si>
  <si>
    <t xml:space="preserve">Pindaí</t>
  </si>
  <si>
    <t xml:space="preserve">Rio do Peixe</t>
  </si>
  <si>
    <t xml:space="preserve">Piraí do Norte</t>
  </si>
  <si>
    <t xml:space="preserve">Piripá</t>
  </si>
  <si>
    <t xml:space="preserve">Rio Cana Brava</t>
  </si>
  <si>
    <t xml:space="preserve">Planalto</t>
  </si>
  <si>
    <t xml:space="preserve">Riacho do Saco Grande</t>
  </si>
  <si>
    <t xml:space="preserve">Poções</t>
  </si>
  <si>
    <t xml:space="preserve">Presidente Jânio Quadros (tirado Maetinga)</t>
  </si>
  <si>
    <t xml:space="preserve">Rio Do Pires</t>
  </si>
  <si>
    <t xml:space="preserve">Rio Guduri e Brumado</t>
  </si>
  <si>
    <t xml:space="preserve">Santa Cruz da Vitória</t>
  </si>
  <si>
    <t xml:space="preserve">Córrego Limoeiro</t>
  </si>
  <si>
    <t xml:space="preserve">Tanhaçu</t>
  </si>
  <si>
    <t xml:space="preserve">Rio dos Ourives</t>
  </si>
  <si>
    <t xml:space="preserve">Tremedal</t>
  </si>
  <si>
    <t xml:space="preserve">Rio da Ressaca</t>
  </si>
  <si>
    <t xml:space="preserve">Ubaitaba (tirado Aurelino Leal)</t>
  </si>
  <si>
    <t xml:space="preserve">Rio Orico Grande</t>
  </si>
  <si>
    <t xml:space="preserve">Ubatã</t>
  </si>
  <si>
    <t xml:space="preserve">Rio Água Branca e Contas</t>
  </si>
  <si>
    <t xml:space="preserve">Uruçuca</t>
  </si>
  <si>
    <t xml:space="preserve">Rio Almada, Riacho Água Preta</t>
  </si>
  <si>
    <t xml:space="preserve">Vitória da Conquista</t>
  </si>
  <si>
    <t xml:space="preserve">Rio Água Fria e Rio Monos</t>
  </si>
  <si>
    <t xml:space="preserve">TOTAL / MÉDIA</t>
  </si>
  <si>
    <t xml:space="preserve">NA BACIA</t>
  </si>
  <si>
    <t xml:space="preserve">TABELA C-48 - ESGOTAMENTO SANITÁRIO</t>
  </si>
  <si>
    <t xml:space="preserve">ESGOTAMENTO SANITÁRIO URBANO</t>
  </si>
  <si>
    <t xml:space="preserve">Geração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Capacidade Instalada (m3/d)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ubsolo através de fossas</t>
  </si>
  <si>
    <t xml:space="preserve">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X</t>
  </si>
  <si>
    <t xml:space="preserve">n.d</t>
  </si>
  <si>
    <t xml:space="preserve">Rio Fundão. Mangue</t>
  </si>
  <si>
    <t xml:space="preserve">Itiruçu</t>
  </si>
  <si>
    <t xml:space="preserve">Paramirim</t>
  </si>
  <si>
    <t xml:space="preserve">Presidente Jânio Quadros</t>
  </si>
  <si>
    <t xml:space="preserve">Ubaitaba</t>
  </si>
  <si>
    <t xml:space="preserve">Rio Verruga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9.1</t>
  </si>
  <si>
    <t xml:space="preserve">Per-capita</t>
  </si>
  <si>
    <t xml:space="preserve">g DBO/hab.d</t>
  </si>
  <si>
    <t xml:space="preserve">9.2</t>
  </si>
  <si>
    <t xml:space="preserve">usar rede de água corrigida pela pop.atendida</t>
  </si>
  <si>
    <t xml:space="preserve">9.3</t>
  </si>
  <si>
    <t xml:space="preserve">9.4</t>
  </si>
  <si>
    <t xml:space="preserve">9.5</t>
  </si>
  <si>
    <t xml:space="preserve">9.6</t>
  </si>
  <si>
    <t xml:space="preserve">TABELA C-49 - RESÍDUOS SÓLIDOS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Entre 80 e 90%</t>
  </si>
  <si>
    <t xml:space="preserve">Enttre 90 e 99%</t>
  </si>
  <si>
    <t xml:space="preserve">Entre 50 e 70%</t>
  </si>
  <si>
    <t xml:space="preserve">Entre 90 e 99%</t>
  </si>
  <si>
    <t xml:space="preserve">Entre 70 e 80%</t>
  </si>
  <si>
    <t xml:space="preserve">Itapé</t>
  </si>
  <si>
    <t xml:space="preserve">Os per-capitas estão altos, possívelmente as informações de peso não estão consistentes. Vou analisar.</t>
  </si>
  <si>
    <t xml:space="preserve">Densidade</t>
  </si>
  <si>
    <t xml:space="preserve">sem compactar</t>
  </si>
  <si>
    <t xml:space="preserve">Kg/m3</t>
  </si>
  <si>
    <t xml:space="preserve">compactado</t>
  </si>
  <si>
    <t xml:space="preserve">TABELA C-50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0"/>
    <numFmt numFmtId="169" formatCode="_(* #,##0.00_);_(* \(#,##0.00\);_(* \-??_);_(@_)"/>
    <numFmt numFmtId="170" formatCode="0.0"/>
    <numFmt numFmtId="171" formatCode="#,##0.0"/>
    <numFmt numFmtId="172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67F66"/>
        <bgColor rgb="FF7F7F7F"/>
      </patternFill>
    </fill>
    <fill>
      <patternFill patternType="solid">
        <fgColor rgb="FFFFCC99"/>
        <bgColor rgb="FFC0C0C0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   PopMun_29_3102cd0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2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64" activeCellId="0" sqref="A64:A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6.85"/>
    <col collapsed="false" customWidth="true" hidden="false" outlineLevel="0" max="7" min="7" style="0" width="14.7"/>
    <col collapsed="false" customWidth="true" hidden="false" outlineLevel="0" max="8" min="8" style="0" width="10.99"/>
    <col collapsed="false" customWidth="true" hidden="false" outlineLevel="0" max="9" min="9" style="0" width="12.85"/>
    <col collapsed="false" customWidth="true" hidden="false" outlineLevel="0" max="10" min="10" style="0" width="10.85"/>
    <col collapsed="false" customWidth="true" hidden="false" outlineLevel="0" max="11" min="11" style="0" width="24.99"/>
    <col collapsed="false" customWidth="true" hidden="false" outlineLevel="0" max="12" min="12" style="0" width="16.42"/>
    <col collapsed="false" customWidth="true" hidden="false" outlineLevel="0" max="13" min="13" style="0" width="13.56"/>
    <col collapsed="false" customWidth="true" hidden="false" outlineLevel="0" max="14" min="14" style="0" width="11.99"/>
    <col collapsed="false" customWidth="true" hidden="false" outlineLevel="0" max="15" min="15" style="0" width="15.28"/>
    <col collapsed="false" customWidth="true" hidden="false" outlineLevel="0" max="16" min="16" style="0" width="8.41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8.41"/>
    <col collapsed="false" customWidth="true" hidden="false" outlineLevel="0" max="20" min="20" style="0" width="10.28"/>
    <col collapsed="false" customWidth="true" hidden="false" outlineLevel="0" max="21" min="21" style="0" width="14.85"/>
    <col collapsed="false" customWidth="true" hidden="false" outlineLevel="0" max="22" min="22" style="0" width="10.85"/>
    <col collapsed="false" customWidth="true" hidden="false" outlineLevel="0" max="23" min="23" style="0" width="14.99"/>
    <col collapsed="false" customWidth="true" hidden="false" outlineLevel="0" max="24" min="24" style="0" width="14.56"/>
    <col collapsed="false" customWidth="true" hidden="false" outlineLevel="0" max="25" min="25" style="0" width="9.28"/>
    <col collapsed="false" customWidth="true" hidden="false" outlineLevel="0" max="26" min="26" style="0" width="15.56"/>
    <col collapsed="false" customWidth="true" hidden="false" outlineLevel="0" max="28" min="27" style="0" width="11.7"/>
    <col collapsed="false" customWidth="true" hidden="false" outlineLevel="0" max="29" min="2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6" t="s">
        <v>5</v>
      </c>
      <c r="AB3" s="6"/>
      <c r="AC3" s="6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7" t="s">
        <v>6</v>
      </c>
      <c r="I4" s="7"/>
      <c r="J4" s="7"/>
      <c r="K4" s="7"/>
      <c r="L4" s="7" t="s">
        <v>7</v>
      </c>
      <c r="M4" s="7"/>
      <c r="N4" s="7"/>
      <c r="O4" s="7"/>
      <c r="P4" s="7"/>
      <c r="Q4" s="7"/>
      <c r="R4" s="7"/>
      <c r="S4" s="7" t="s">
        <v>8</v>
      </c>
      <c r="T4" s="7"/>
      <c r="U4" s="7"/>
      <c r="V4" s="8" t="s">
        <v>9</v>
      </c>
      <c r="W4" s="9" t="s">
        <v>10</v>
      </c>
      <c r="X4" s="7" t="s">
        <v>11</v>
      </c>
      <c r="Y4" s="7"/>
      <c r="Z4" s="7"/>
      <c r="AA4" s="10" t="s">
        <v>12</v>
      </c>
      <c r="AB4" s="11" t="s">
        <v>13</v>
      </c>
      <c r="AC4" s="12" t="s">
        <v>14</v>
      </c>
    </row>
    <row r="5" customFormat="false" ht="45" hidden="false" customHeight="true" outlineLevel="0" collapsed="false">
      <c r="A5" s="3"/>
      <c r="B5" s="13" t="s">
        <v>15</v>
      </c>
      <c r="C5" s="14" t="s">
        <v>16</v>
      </c>
      <c r="D5" s="14" t="s">
        <v>17</v>
      </c>
      <c r="E5" s="15" t="s">
        <v>18</v>
      </c>
      <c r="F5" s="15" t="s">
        <v>19</v>
      </c>
      <c r="G5" s="16" t="s">
        <v>20</v>
      </c>
      <c r="H5" s="17" t="s">
        <v>21</v>
      </c>
      <c r="I5" s="17"/>
      <c r="J5" s="17"/>
      <c r="K5" s="12" t="s">
        <v>22</v>
      </c>
      <c r="L5" s="18" t="s">
        <v>23</v>
      </c>
      <c r="M5" s="18"/>
      <c r="N5" s="18"/>
      <c r="O5" s="18"/>
      <c r="P5" s="18"/>
      <c r="Q5" s="11" t="s">
        <v>24</v>
      </c>
      <c r="R5" s="12" t="s">
        <v>25</v>
      </c>
      <c r="S5" s="19" t="s">
        <v>26</v>
      </c>
      <c r="T5" s="20" t="s">
        <v>27</v>
      </c>
      <c r="U5" s="21" t="s">
        <v>28</v>
      </c>
      <c r="V5" s="8"/>
      <c r="W5" s="9"/>
      <c r="X5" s="22" t="s">
        <v>29</v>
      </c>
      <c r="Y5" s="11" t="s">
        <v>30</v>
      </c>
      <c r="Z5" s="12" t="s">
        <v>31</v>
      </c>
      <c r="AA5" s="10"/>
      <c r="AB5" s="11"/>
      <c r="AC5" s="12"/>
    </row>
    <row r="6" customFormat="false" ht="28.5" hidden="false" customHeight="true" outlineLevel="0" collapsed="false">
      <c r="A6" s="3"/>
      <c r="B6" s="13"/>
      <c r="C6" s="14"/>
      <c r="D6" s="14"/>
      <c r="E6" s="15"/>
      <c r="F6" s="15"/>
      <c r="G6" s="16"/>
      <c r="H6" s="19" t="s">
        <v>32</v>
      </c>
      <c r="I6" s="23" t="s">
        <v>33</v>
      </c>
      <c r="J6" s="23" t="s">
        <v>15</v>
      </c>
      <c r="K6" s="12"/>
      <c r="L6" s="19" t="s">
        <v>34</v>
      </c>
      <c r="M6" s="24" t="s">
        <v>35</v>
      </c>
      <c r="N6" s="24" t="s">
        <v>36</v>
      </c>
      <c r="O6" s="24" t="s">
        <v>37</v>
      </c>
      <c r="P6" s="25" t="s">
        <v>15</v>
      </c>
      <c r="Q6" s="11"/>
      <c r="R6" s="12"/>
      <c r="S6" s="19"/>
      <c r="T6" s="20"/>
      <c r="U6" s="21"/>
      <c r="V6" s="8"/>
      <c r="W6" s="9"/>
      <c r="X6" s="22"/>
      <c r="Y6" s="11"/>
      <c r="Z6" s="12"/>
      <c r="AA6" s="10"/>
      <c r="AB6" s="11"/>
      <c r="AC6" s="12"/>
    </row>
    <row r="7" customFormat="false" ht="26.25" hidden="false" customHeight="true" outlineLevel="0" collapsed="false">
      <c r="A7" s="26" t="s">
        <v>38</v>
      </c>
      <c r="B7" s="27" t="n">
        <v>9067</v>
      </c>
      <c r="C7" s="28" t="n">
        <v>3559</v>
      </c>
      <c r="D7" s="29" t="n">
        <v>1</v>
      </c>
      <c r="E7" s="30" t="n">
        <f aca="false">F7/100*C7</f>
        <v>3381.05</v>
      </c>
      <c r="F7" s="31" t="n">
        <v>95</v>
      </c>
      <c r="G7" s="32" t="n">
        <v>1700</v>
      </c>
      <c r="H7" s="33" t="n">
        <v>510</v>
      </c>
      <c r="I7" s="34" t="n">
        <v>0</v>
      </c>
      <c r="J7" s="34" t="n">
        <f aca="false">SUM(H7:I7)</f>
        <v>510</v>
      </c>
      <c r="K7" s="35" t="s">
        <v>39</v>
      </c>
      <c r="L7" s="33" t="n">
        <v>0</v>
      </c>
      <c r="M7" s="34" t="n">
        <v>0</v>
      </c>
      <c r="N7" s="34" t="n">
        <v>0</v>
      </c>
      <c r="O7" s="34" t="n">
        <v>510</v>
      </c>
      <c r="P7" s="36" t="n">
        <f aca="false">SUM(L7:O7)</f>
        <v>510</v>
      </c>
      <c r="Q7" s="37" t="n">
        <v>0</v>
      </c>
      <c r="R7" s="32" t="n">
        <v>0</v>
      </c>
      <c r="S7" s="38" t="n">
        <v>300</v>
      </c>
      <c r="T7" s="39" t="n">
        <f aca="false">S7/E7*1000</f>
        <v>88.7298324484997</v>
      </c>
      <c r="U7" s="40" t="n">
        <v>108</v>
      </c>
      <c r="V7" s="41" t="n">
        <f aca="false">(J7-S7)/J7</f>
        <v>0.411764705882353</v>
      </c>
      <c r="W7" s="42" t="s">
        <v>40</v>
      </c>
      <c r="X7" s="43" t="s">
        <v>41</v>
      </c>
      <c r="Y7" s="44"/>
      <c r="Z7" s="45"/>
      <c r="AA7" s="46" t="n">
        <v>80</v>
      </c>
      <c r="AB7" s="47" t="n">
        <f aca="false">B7-C7</f>
        <v>5508</v>
      </c>
      <c r="AC7" s="48" t="n">
        <f aca="false">(B7-C7)*AA7/1000</f>
        <v>440.64</v>
      </c>
    </row>
    <row r="8" customFormat="false" ht="25.5" hidden="false" customHeight="true" outlineLevel="0" collapsed="false">
      <c r="A8" s="49" t="s">
        <v>42</v>
      </c>
      <c r="B8" s="50" t="n">
        <v>5315</v>
      </c>
      <c r="C8" s="51" t="n">
        <v>2726</v>
      </c>
      <c r="D8" s="52" t="n">
        <v>1</v>
      </c>
      <c r="E8" s="53" t="n">
        <f aca="false">F8/100*C8</f>
        <v>2535.18</v>
      </c>
      <c r="F8" s="54" t="n">
        <v>93</v>
      </c>
      <c r="G8" s="55" t="n">
        <v>712</v>
      </c>
      <c r="H8" s="53" t="n">
        <f aca="false">90775/365</f>
        <v>248.698630136986</v>
      </c>
      <c r="I8" s="56" t="n">
        <v>0</v>
      </c>
      <c r="J8" s="56" t="n">
        <f aca="false">SUM(H8:I8)</f>
        <v>248.698630136986</v>
      </c>
      <c r="K8" s="57" t="s">
        <v>43</v>
      </c>
      <c r="L8" s="58" t="n">
        <v>0</v>
      </c>
      <c r="M8" s="34" t="n">
        <v>256</v>
      </c>
      <c r="N8" s="34" t="n">
        <v>0</v>
      </c>
      <c r="O8" s="34" t="n">
        <v>0</v>
      </c>
      <c r="P8" s="59" t="n">
        <f aca="false">SUM(L8:O8)</f>
        <v>256</v>
      </c>
      <c r="Q8" s="60" t="n">
        <v>1</v>
      </c>
      <c r="R8" s="61" t="n">
        <f aca="false">8*3.6*24</f>
        <v>691.2</v>
      </c>
      <c r="S8" s="62" t="n">
        <f aca="false">82575/365</f>
        <v>226.232876712329</v>
      </c>
      <c r="T8" s="61" t="n">
        <f aca="false">(S8)/E8*1000</f>
        <v>89.2374019644872</v>
      </c>
      <c r="U8" s="63" t="n">
        <v>10</v>
      </c>
      <c r="V8" s="64" t="n">
        <f aca="false">(J8-S8)/J8</f>
        <v>0.0903332415312587</v>
      </c>
      <c r="W8" s="65" t="s">
        <v>40</v>
      </c>
      <c r="X8" s="66" t="s">
        <v>41</v>
      </c>
      <c r="Y8" s="67"/>
      <c r="Z8" s="68"/>
      <c r="AA8" s="69" t="n">
        <v>80</v>
      </c>
      <c r="AB8" s="47" t="n">
        <f aca="false">B8-C8</f>
        <v>2589</v>
      </c>
      <c r="AC8" s="61" t="n">
        <f aca="false">(B8-C8)*AA8/1000</f>
        <v>207.12</v>
      </c>
    </row>
    <row r="9" customFormat="false" ht="25.5" hidden="false" customHeight="true" outlineLevel="0" collapsed="false">
      <c r="A9" s="49" t="s">
        <v>44</v>
      </c>
      <c r="B9" s="50" t="n">
        <v>7862</v>
      </c>
      <c r="C9" s="51" t="n">
        <v>5416</v>
      </c>
      <c r="D9" s="52" t="n">
        <v>0.15</v>
      </c>
      <c r="E9" s="53" t="n">
        <f aca="false">F9/100*C9</f>
        <v>4928.56</v>
      </c>
      <c r="F9" s="54" t="n">
        <v>91</v>
      </c>
      <c r="G9" s="55" t="n">
        <v>2040</v>
      </c>
      <c r="H9" s="53" t="n">
        <f aca="false">203276/365</f>
        <v>556.920547945206</v>
      </c>
      <c r="I9" s="56" t="n">
        <v>0</v>
      </c>
      <c r="J9" s="56" t="n">
        <f aca="false">SUM(H9:I9)</f>
        <v>556.920547945206</v>
      </c>
      <c r="K9" s="70" t="s">
        <v>45</v>
      </c>
      <c r="L9" s="58" t="n">
        <v>546</v>
      </c>
      <c r="M9" s="34" t="n">
        <v>0</v>
      </c>
      <c r="N9" s="34" t="n">
        <v>0</v>
      </c>
      <c r="O9" s="34" t="n">
        <v>0</v>
      </c>
      <c r="P9" s="71" t="n">
        <f aca="false">SUM(L9:O9)</f>
        <v>546</v>
      </c>
      <c r="Q9" s="60" t="n">
        <v>2</v>
      </c>
      <c r="R9" s="55" t="n">
        <v>2596</v>
      </c>
      <c r="S9" s="58" t="n">
        <f aca="false">165576/365</f>
        <v>453.632876712329</v>
      </c>
      <c r="T9" s="61" t="n">
        <f aca="false">(S9)/E9*1000</f>
        <v>92.0416666759315</v>
      </c>
      <c r="U9" s="63" t="n">
        <v>8</v>
      </c>
      <c r="V9" s="64" t="n">
        <f aca="false">(J9-S9)/J9</f>
        <v>0.185462130305594</v>
      </c>
      <c r="W9" s="65" t="s">
        <v>40</v>
      </c>
      <c r="X9" s="66" t="s">
        <v>41</v>
      </c>
      <c r="Y9" s="67"/>
      <c r="Z9" s="68"/>
      <c r="AA9" s="69" t="n">
        <v>80</v>
      </c>
      <c r="AB9" s="47" t="n">
        <f aca="false">B9-C9</f>
        <v>2446</v>
      </c>
      <c r="AC9" s="61" t="n">
        <f aca="false">(B9-C9)*AA9/1000</f>
        <v>195.68</v>
      </c>
    </row>
    <row r="10" customFormat="false" ht="20.1" hidden="false" customHeight="true" outlineLevel="0" collapsed="false">
      <c r="A10" s="49" t="s">
        <v>46</v>
      </c>
      <c r="B10" s="72" t="n">
        <v>31060</v>
      </c>
      <c r="C10" s="73" t="n">
        <v>4208</v>
      </c>
      <c r="D10" s="52" t="n">
        <v>1</v>
      </c>
      <c r="E10" s="74" t="n">
        <f aca="false">F10/100*C10</f>
        <v>3997.6</v>
      </c>
      <c r="F10" s="31" t="n">
        <v>95</v>
      </c>
      <c r="G10" s="75" t="n">
        <v>1346</v>
      </c>
      <c r="H10" s="74" t="n">
        <v>651</v>
      </c>
      <c r="I10" s="34" t="n">
        <v>0</v>
      </c>
      <c r="J10" s="34" t="n">
        <f aca="false">SUM(H10:I10)</f>
        <v>651</v>
      </c>
      <c r="K10" s="70" t="s">
        <v>47</v>
      </c>
      <c r="L10" s="33" t="n">
        <v>0</v>
      </c>
      <c r="M10" s="34" t="n">
        <v>636</v>
      </c>
      <c r="N10" s="34" t="n">
        <v>0</v>
      </c>
      <c r="O10" s="34" t="n">
        <v>0</v>
      </c>
      <c r="P10" s="34" t="n">
        <f aca="false">SUM(L10:O10)</f>
        <v>636</v>
      </c>
      <c r="Q10" s="76" t="n">
        <v>1</v>
      </c>
      <c r="R10" s="36" t="n">
        <v>5037</v>
      </c>
      <c r="S10" s="77" t="n">
        <f aca="false">162741/365</f>
        <v>445.865753424658</v>
      </c>
      <c r="T10" s="78" t="n">
        <f aca="false">(S10)/E10*1000</f>
        <v>111.533358371187</v>
      </c>
      <c r="U10" s="48" t="n">
        <v>21</v>
      </c>
      <c r="V10" s="79" t="n">
        <f aca="false">(J10-S10)/J10</f>
        <v>0.315106369547377</v>
      </c>
      <c r="W10" s="65" t="s">
        <v>40</v>
      </c>
      <c r="X10" s="66" t="s">
        <v>41</v>
      </c>
      <c r="Y10" s="67" t="s">
        <v>41</v>
      </c>
      <c r="Z10" s="80"/>
      <c r="AA10" s="69" t="n">
        <v>80</v>
      </c>
      <c r="AB10" s="47" t="n">
        <f aca="false">B10-C10</f>
        <v>26852</v>
      </c>
      <c r="AC10" s="61" t="n">
        <f aca="false">(B10-C10)*AA10/1000</f>
        <v>2148.16</v>
      </c>
    </row>
    <row r="11" customFormat="false" ht="20.1" hidden="false" customHeight="true" outlineLevel="0" collapsed="false">
      <c r="A11" s="49" t="s">
        <v>48</v>
      </c>
      <c r="B11" s="50" t="n">
        <v>7443</v>
      </c>
      <c r="C11" s="51" t="n">
        <v>4382</v>
      </c>
      <c r="D11" s="52" t="n">
        <v>1</v>
      </c>
      <c r="E11" s="53" t="n">
        <f aca="false">F11/100*C11</f>
        <v>2553.4</v>
      </c>
      <c r="F11" s="54" t="n">
        <f aca="false">G11*3.4/C11*100</f>
        <v>58.2701962574167</v>
      </c>
      <c r="G11" s="81" t="n">
        <v>751</v>
      </c>
      <c r="H11" s="53" t="n">
        <f aca="false">153499/365</f>
        <v>420.545205479452</v>
      </c>
      <c r="I11" s="56" t="n">
        <v>0</v>
      </c>
      <c r="J11" s="56" t="n">
        <f aca="false">SUM(H11:I11)</f>
        <v>420.545205479452</v>
      </c>
      <c r="K11" s="57" t="s">
        <v>49</v>
      </c>
      <c r="L11" s="53" t="n">
        <v>0</v>
      </c>
      <c r="M11" s="34" t="n">
        <v>382</v>
      </c>
      <c r="N11" s="34" t="n">
        <v>0</v>
      </c>
      <c r="O11" s="56" t="n">
        <v>0</v>
      </c>
      <c r="P11" s="56" t="n">
        <f aca="false">SUM(L11:O11)</f>
        <v>382</v>
      </c>
      <c r="Q11" s="60" t="n">
        <v>1</v>
      </c>
      <c r="R11" s="56" t="n">
        <v>2280</v>
      </c>
      <c r="S11" s="73" t="n">
        <f aca="false">119619/365</f>
        <v>327.723287671233</v>
      </c>
      <c r="T11" s="61" t="n">
        <f aca="false">(S11)/E11*1000</f>
        <v>128.347805933748</v>
      </c>
      <c r="U11" s="63" t="n">
        <v>18</v>
      </c>
      <c r="V11" s="79" t="n">
        <f aca="false">(J11-S11)/J11</f>
        <v>0.220718050280458</v>
      </c>
      <c r="W11" s="82" t="s">
        <v>40</v>
      </c>
      <c r="X11" s="83" t="s">
        <v>41</v>
      </c>
      <c r="Y11" s="67"/>
      <c r="Z11" s="68"/>
      <c r="AA11" s="69" t="n">
        <v>82</v>
      </c>
      <c r="AB11" s="47" t="n">
        <f aca="false">B11-C11</f>
        <v>3061</v>
      </c>
      <c r="AC11" s="61" t="n">
        <f aca="false">(B11-C11)*AA11/1000</f>
        <v>251.002</v>
      </c>
    </row>
    <row r="12" customFormat="false" ht="20.1" hidden="false" customHeight="true" outlineLevel="0" collapsed="false">
      <c r="A12" s="49" t="s">
        <v>50</v>
      </c>
      <c r="B12" s="50" t="n">
        <v>15491</v>
      </c>
      <c r="C12" s="51" t="n">
        <v>3187</v>
      </c>
      <c r="D12" s="52" t="n">
        <v>1</v>
      </c>
      <c r="E12" s="53" t="n">
        <f aca="false">F12/100*C12</f>
        <v>3059.52</v>
      </c>
      <c r="F12" s="84" t="n">
        <v>96</v>
      </c>
      <c r="G12" s="55" t="n">
        <v>799</v>
      </c>
      <c r="H12" s="58" t="n">
        <f aca="false">128261/365</f>
        <v>351.4</v>
      </c>
      <c r="I12" s="56" t="n">
        <v>0</v>
      </c>
      <c r="J12" s="56" t="n">
        <f aca="false">SUM(H12:I12)</f>
        <v>351.4</v>
      </c>
      <c r="K12" s="70" t="s">
        <v>51</v>
      </c>
      <c r="L12" s="58" t="n">
        <v>0</v>
      </c>
      <c r="M12" s="34" t="n">
        <v>338</v>
      </c>
      <c r="N12" s="56" t="n">
        <v>0</v>
      </c>
      <c r="O12" s="56" t="n">
        <v>0</v>
      </c>
      <c r="P12" s="71" t="n">
        <f aca="false">SUM(L12:O12)</f>
        <v>338</v>
      </c>
      <c r="Q12" s="60" t="n">
        <v>1</v>
      </c>
      <c r="R12" s="55" t="n">
        <v>1305</v>
      </c>
      <c r="S12" s="62" t="n">
        <f aca="false">105726/365</f>
        <v>289.660273972603</v>
      </c>
      <c r="T12" s="61" t="n">
        <f aca="false">(S12)/E12*1000</f>
        <v>94.6750712440523</v>
      </c>
      <c r="U12" s="63" t="n">
        <v>14</v>
      </c>
      <c r="V12" s="64" t="n">
        <f aca="false">(J12-S12)/J12</f>
        <v>0.175696431495154</v>
      </c>
      <c r="W12" s="65" t="s">
        <v>40</v>
      </c>
      <c r="X12" s="66" t="s">
        <v>41</v>
      </c>
      <c r="Y12" s="85"/>
      <c r="Z12" s="86"/>
      <c r="AA12" s="87" t="n">
        <v>80</v>
      </c>
      <c r="AB12" s="47" t="n">
        <f aca="false">B12-C12</f>
        <v>12304</v>
      </c>
      <c r="AC12" s="61" t="n">
        <f aca="false">(B12-C12)*AA12/1000</f>
        <v>984.32</v>
      </c>
    </row>
    <row r="13" customFormat="false" ht="22.5" hidden="false" customHeight="true" outlineLevel="0" collapsed="false">
      <c r="A13" s="49" t="s">
        <v>52</v>
      </c>
      <c r="B13" s="50" t="n">
        <v>17149</v>
      </c>
      <c r="C13" s="51" t="n">
        <v>13940</v>
      </c>
      <c r="D13" s="52" t="n">
        <v>1</v>
      </c>
      <c r="E13" s="53" t="n">
        <f aca="false">F13/100*C13</f>
        <v>10332.6</v>
      </c>
      <c r="F13" s="54" t="n">
        <f aca="false">G13*3.4/C13*100</f>
        <v>74.1219512195122</v>
      </c>
      <c r="G13" s="55" t="n">
        <v>3039</v>
      </c>
      <c r="H13" s="53" t="n">
        <v>2001</v>
      </c>
      <c r="I13" s="56" t="n">
        <v>0</v>
      </c>
      <c r="J13" s="56" t="n">
        <f aca="false">SUM(H13:I13)</f>
        <v>2001</v>
      </c>
      <c r="K13" s="70" t="s">
        <v>53</v>
      </c>
      <c r="L13" s="58" t="n">
        <v>2560</v>
      </c>
      <c r="M13" s="34" t="n">
        <v>0</v>
      </c>
      <c r="N13" s="56" t="n">
        <v>0</v>
      </c>
      <c r="O13" s="56" t="n">
        <v>98</v>
      </c>
      <c r="P13" s="71" t="n">
        <f aca="false">SUM(L13:O13)</f>
        <v>2658</v>
      </c>
      <c r="Q13" s="60" t="n">
        <v>1</v>
      </c>
      <c r="R13" s="55" t="n">
        <v>6912</v>
      </c>
      <c r="S13" s="58" t="n">
        <v>773</v>
      </c>
      <c r="T13" s="61" t="n">
        <f aca="false">(S13/E13*1000)</f>
        <v>74.8117608346399</v>
      </c>
      <c r="U13" s="63" t="n">
        <v>17</v>
      </c>
      <c r="V13" s="64" t="n">
        <f aca="false">(J13-S13)/J13</f>
        <v>0.613693153423288</v>
      </c>
      <c r="W13" s="65" t="s">
        <v>40</v>
      </c>
      <c r="X13" s="66" t="s">
        <v>41</v>
      </c>
      <c r="Y13" s="67"/>
      <c r="Z13" s="68"/>
      <c r="AA13" s="69" t="n">
        <v>80</v>
      </c>
      <c r="AB13" s="47" t="n">
        <f aca="false">B13-C13</f>
        <v>3209</v>
      </c>
      <c r="AC13" s="61" t="n">
        <f aca="false">(B13-C13)*AA13/1000</f>
        <v>256.72</v>
      </c>
    </row>
    <row r="14" customFormat="false" ht="20.1" hidden="false" customHeight="true" outlineLevel="0" collapsed="false">
      <c r="A14" s="49" t="s">
        <v>54</v>
      </c>
      <c r="B14" s="50" t="n">
        <v>24440</v>
      </c>
      <c r="C14" s="51" t="n">
        <v>8933</v>
      </c>
      <c r="D14" s="52" t="n">
        <v>0.95</v>
      </c>
      <c r="E14" s="53" t="n">
        <f aca="false">F14/100*C14</f>
        <v>7325.06</v>
      </c>
      <c r="F14" s="54" t="n">
        <v>82</v>
      </c>
      <c r="G14" s="55" t="n">
        <v>1696</v>
      </c>
      <c r="H14" s="53" t="n">
        <v>800</v>
      </c>
      <c r="I14" s="56" t="n">
        <v>0</v>
      </c>
      <c r="J14" s="56" t="n">
        <f aca="false">SUM(H14:I14)</f>
        <v>800</v>
      </c>
      <c r="K14" s="70" t="s">
        <v>55</v>
      </c>
      <c r="L14" s="58" t="n">
        <v>0</v>
      </c>
      <c r="M14" s="34" t="n">
        <v>0</v>
      </c>
      <c r="N14" s="56" t="n">
        <v>710</v>
      </c>
      <c r="O14" s="56" t="n">
        <v>50</v>
      </c>
      <c r="P14" s="59" t="n">
        <f aca="false">SUM(L14:O14)</f>
        <v>760</v>
      </c>
      <c r="Q14" s="60" t="n">
        <v>1</v>
      </c>
      <c r="R14" s="61" t="n">
        <f aca="false">19*3.6*24</f>
        <v>1641.6</v>
      </c>
      <c r="S14" s="58" t="n">
        <v>700</v>
      </c>
      <c r="T14" s="61" t="n">
        <f aca="false">(S14)/E14*1000</f>
        <v>95.5623571684055</v>
      </c>
      <c r="U14" s="63" t="n">
        <v>15</v>
      </c>
      <c r="V14" s="64" t="n">
        <f aca="false">(J14-S14)/J14</f>
        <v>0.125</v>
      </c>
      <c r="W14" s="65" t="s">
        <v>56</v>
      </c>
      <c r="X14" s="66" t="s">
        <v>41</v>
      </c>
      <c r="Y14" s="85"/>
      <c r="Z14" s="86"/>
      <c r="AA14" s="87" t="n">
        <v>80</v>
      </c>
      <c r="AB14" s="47" t="n">
        <f aca="false">B14-C14</f>
        <v>15507</v>
      </c>
      <c r="AC14" s="61" t="n">
        <f aca="false">(B14-C14)*AA14/1000</f>
        <v>1240.56</v>
      </c>
    </row>
    <row r="15" customFormat="false" ht="20.1" hidden="false" customHeight="true" outlineLevel="0" collapsed="false">
      <c r="A15" s="49" t="s">
        <v>57</v>
      </c>
      <c r="B15" s="50" t="n">
        <v>17655</v>
      </c>
      <c r="C15" s="51" t="n">
        <v>8082</v>
      </c>
      <c r="D15" s="52" t="n">
        <v>0.5</v>
      </c>
      <c r="E15" s="53" t="n">
        <f aca="false">F15/100*C15</f>
        <v>6708.06</v>
      </c>
      <c r="F15" s="54" t="n">
        <v>83</v>
      </c>
      <c r="G15" s="81" t="n">
        <v>1719</v>
      </c>
      <c r="H15" s="53" t="n">
        <v>0</v>
      </c>
      <c r="I15" s="56" t="n">
        <v>173</v>
      </c>
      <c r="J15" s="56" t="n">
        <f aca="false">SUM(H15:I15)</f>
        <v>173</v>
      </c>
      <c r="K15" s="57" t="s">
        <v>58</v>
      </c>
      <c r="L15" s="53" t="n">
        <v>0</v>
      </c>
      <c r="M15" s="56" t="n">
        <v>0</v>
      </c>
      <c r="N15" s="56" t="n">
        <v>140</v>
      </c>
      <c r="O15" s="56" t="n">
        <v>0</v>
      </c>
      <c r="P15" s="56" t="n">
        <f aca="false">SUM(L15:O15)</f>
        <v>140</v>
      </c>
      <c r="Q15" s="60" t="n">
        <v>0</v>
      </c>
      <c r="R15" s="73" t="n">
        <v>0</v>
      </c>
      <c r="S15" s="56" t="n">
        <f aca="false">43016/365</f>
        <v>117.852054794521</v>
      </c>
      <c r="T15" s="61" t="n">
        <f aca="false">(S15)/E15*1000</f>
        <v>17.5687240117889</v>
      </c>
      <c r="U15" s="63" t="n">
        <v>0</v>
      </c>
      <c r="V15" s="79" t="n">
        <f aca="false">(J15-S15)/J15</f>
        <v>0.318774249742656</v>
      </c>
      <c r="W15" s="82" t="s">
        <v>40</v>
      </c>
      <c r="X15" s="83"/>
      <c r="Y15" s="67"/>
      <c r="Z15" s="68" t="s">
        <v>41</v>
      </c>
      <c r="AA15" s="69" t="n">
        <v>82</v>
      </c>
      <c r="AB15" s="47" t="n">
        <f aca="false">B15-C15</f>
        <v>9573</v>
      </c>
      <c r="AC15" s="61" t="n">
        <f aca="false">(B15-C15)*AA15/1000</f>
        <v>784.986</v>
      </c>
    </row>
    <row r="16" customFormat="false" ht="22.5" hidden="false" customHeight="true" outlineLevel="0" collapsed="false">
      <c r="A16" s="49" t="s">
        <v>59</v>
      </c>
      <c r="B16" s="50" t="n">
        <v>20544</v>
      </c>
      <c r="C16" s="51" t="n">
        <v>4589</v>
      </c>
      <c r="D16" s="52" t="n">
        <v>1</v>
      </c>
      <c r="E16" s="53" t="n">
        <f aca="false">F16/100*C16</f>
        <v>4451.33</v>
      </c>
      <c r="F16" s="84" t="n">
        <v>97</v>
      </c>
      <c r="G16" s="55" t="n">
        <v>1781</v>
      </c>
      <c r="H16" s="53" t="n">
        <v>740</v>
      </c>
      <c r="I16" s="56" t="n">
        <v>0</v>
      </c>
      <c r="J16" s="56" t="n">
        <f aca="false">SUM(H16:I16)</f>
        <v>740</v>
      </c>
      <c r="K16" s="57" t="s">
        <v>60</v>
      </c>
      <c r="L16" s="58" t="n">
        <v>726</v>
      </c>
      <c r="M16" s="56" t="n">
        <v>0</v>
      </c>
      <c r="N16" s="56" t="n">
        <v>0</v>
      </c>
      <c r="O16" s="56" t="n">
        <v>0</v>
      </c>
      <c r="P16" s="71" t="n">
        <f aca="false">SUM(L16:O16)</f>
        <v>726</v>
      </c>
      <c r="Q16" s="60" t="n">
        <v>1</v>
      </c>
      <c r="R16" s="61" t="n">
        <f aca="false">27*24*3.6</f>
        <v>2332.8</v>
      </c>
      <c r="S16" s="58" t="n">
        <f aca="false">192514/365</f>
        <v>527.435616438356</v>
      </c>
      <c r="T16" s="61" t="n">
        <f aca="false">(S16)/E16*1000</f>
        <v>118.489443927625</v>
      </c>
      <c r="U16" s="63" t="n">
        <v>17</v>
      </c>
      <c r="V16" s="64" t="n">
        <f aca="false">(J16-S16)/J16</f>
        <v>0.287249166975194</v>
      </c>
      <c r="W16" s="65" t="s">
        <v>40</v>
      </c>
      <c r="X16" s="66" t="s">
        <v>41</v>
      </c>
      <c r="Y16" s="85"/>
      <c r="Z16" s="86"/>
      <c r="AA16" s="87" t="n">
        <v>80</v>
      </c>
      <c r="AB16" s="47" t="n">
        <f aca="false">B16-C16</f>
        <v>15955</v>
      </c>
      <c r="AC16" s="61" t="n">
        <f aca="false">(B16-C16)*AA16/1000</f>
        <v>1276.4</v>
      </c>
    </row>
    <row r="17" customFormat="false" ht="22.5" hidden="false" customHeight="true" outlineLevel="0" collapsed="false">
      <c r="A17" s="49" t="s">
        <v>61</v>
      </c>
      <c r="B17" s="50" t="n">
        <v>10502</v>
      </c>
      <c r="C17" s="51" t="n">
        <v>1953</v>
      </c>
      <c r="D17" s="52" t="n">
        <v>1</v>
      </c>
      <c r="E17" s="53" t="n">
        <f aca="false">F17/100*C17</f>
        <v>1615</v>
      </c>
      <c r="F17" s="54" t="n">
        <f aca="false">G17*3.4/C17*100</f>
        <v>82.6932923707117</v>
      </c>
      <c r="G17" s="55" t="n">
        <v>475</v>
      </c>
      <c r="H17" s="88" t="n">
        <v>250</v>
      </c>
      <c r="I17" s="56" t="n">
        <v>0</v>
      </c>
      <c r="J17" s="56" t="n">
        <f aca="false">SUM(H17:I17)</f>
        <v>250</v>
      </c>
      <c r="K17" s="57" t="s">
        <v>62</v>
      </c>
      <c r="L17" s="58" t="n">
        <v>200</v>
      </c>
      <c r="M17" s="56" t="n">
        <v>0</v>
      </c>
      <c r="N17" s="56" t="n">
        <v>0</v>
      </c>
      <c r="O17" s="56" t="n">
        <v>0</v>
      </c>
      <c r="P17" s="59" t="n">
        <f aca="false">SUM(L17:O17)</f>
        <v>200</v>
      </c>
      <c r="Q17" s="60" t="n">
        <v>0</v>
      </c>
      <c r="R17" s="61" t="n">
        <v>0</v>
      </c>
      <c r="S17" s="58" t="n">
        <v>170</v>
      </c>
      <c r="T17" s="61" t="n">
        <f aca="false">(S17)/E17*1000</f>
        <v>105.263157894737</v>
      </c>
      <c r="U17" s="63" t="n">
        <v>6</v>
      </c>
      <c r="V17" s="64" t="n">
        <f aca="false">(J17-S17)/J17</f>
        <v>0.32</v>
      </c>
      <c r="W17" s="65" t="s">
        <v>40</v>
      </c>
      <c r="X17" s="66" t="s">
        <v>41</v>
      </c>
      <c r="Y17" s="67"/>
      <c r="Z17" s="68"/>
      <c r="AA17" s="69" t="n">
        <v>80</v>
      </c>
      <c r="AB17" s="47" t="n">
        <f aca="false">B17-C17</f>
        <v>8549</v>
      </c>
      <c r="AC17" s="61" t="n">
        <f aca="false">(B17-C17)*AA17/1000</f>
        <v>683.92</v>
      </c>
    </row>
    <row r="18" customFormat="false" ht="20.25" hidden="false" customHeight="true" outlineLevel="0" collapsed="false">
      <c r="A18" s="49" t="s">
        <v>63</v>
      </c>
      <c r="B18" s="50" t="n">
        <v>61670</v>
      </c>
      <c r="C18" s="51" t="n">
        <v>40710</v>
      </c>
      <c r="D18" s="52" t="n">
        <v>1</v>
      </c>
      <c r="E18" s="53" t="n">
        <f aca="false">F18/100*C18</f>
        <v>37860.3</v>
      </c>
      <c r="F18" s="84" t="n">
        <v>93</v>
      </c>
      <c r="G18" s="55" t="n">
        <v>13439</v>
      </c>
      <c r="H18" s="89" t="n">
        <f aca="false">3241966/365</f>
        <v>8882.09863013699</v>
      </c>
      <c r="I18" s="56" t="n">
        <v>0</v>
      </c>
      <c r="J18" s="56" t="n">
        <f aca="false">SUM(H18:I18)</f>
        <v>8882.09863013699</v>
      </c>
      <c r="K18" s="57" t="s">
        <v>64</v>
      </c>
      <c r="L18" s="58" t="n">
        <v>7200</v>
      </c>
      <c r="M18" s="56" t="n">
        <v>0</v>
      </c>
      <c r="N18" s="56" t="n">
        <v>0</v>
      </c>
      <c r="O18" s="56" t="n">
        <v>0</v>
      </c>
      <c r="P18" s="71" t="n">
        <f aca="false">SUM(L18:O18)</f>
        <v>7200</v>
      </c>
      <c r="Q18" s="60" t="n">
        <v>1</v>
      </c>
      <c r="R18" s="55" t="n">
        <v>12096</v>
      </c>
      <c r="S18" s="62" t="n">
        <f aca="false">1755191/365</f>
        <v>4808.74246575343</v>
      </c>
      <c r="T18" s="61" t="n">
        <f aca="false">(S18)/E18*1000</f>
        <v>127.012793500142</v>
      </c>
      <c r="U18" s="63" t="n">
        <v>200</v>
      </c>
      <c r="V18" s="64" t="n">
        <f aca="false">(J18-S18)/J18</f>
        <v>0.458602897130938</v>
      </c>
      <c r="W18" s="65" t="s">
        <v>40</v>
      </c>
      <c r="X18" s="66" t="s">
        <v>41</v>
      </c>
      <c r="Y18" s="85"/>
      <c r="Z18" s="86"/>
      <c r="AA18" s="87" t="n">
        <v>80</v>
      </c>
      <c r="AB18" s="47" t="n">
        <f aca="false">B18-C18</f>
        <v>20960</v>
      </c>
      <c r="AC18" s="61" t="n">
        <f aca="false">(B18-C18)*AA18/1000</f>
        <v>1676.8</v>
      </c>
    </row>
    <row r="19" customFormat="false" ht="20.1" hidden="false" customHeight="true" outlineLevel="0" collapsed="false">
      <c r="A19" s="49" t="s">
        <v>65</v>
      </c>
      <c r="B19" s="72" t="n">
        <v>20339</v>
      </c>
      <c r="C19" s="73" t="n">
        <v>11531</v>
      </c>
      <c r="D19" s="52" t="n">
        <v>1</v>
      </c>
      <c r="E19" s="53" t="n">
        <f aca="false">F19/100*C19</f>
        <v>11300.38</v>
      </c>
      <c r="F19" s="84" t="n">
        <v>98</v>
      </c>
      <c r="G19" s="55" t="n">
        <v>3791</v>
      </c>
      <c r="H19" s="53" t="n">
        <f aca="false">653777/365</f>
        <v>1791.1698630137</v>
      </c>
      <c r="I19" s="56" t="n">
        <v>0</v>
      </c>
      <c r="J19" s="56" t="n">
        <f aca="false">SUM(H19:I19)</f>
        <v>1791.1698630137</v>
      </c>
      <c r="K19" s="57" t="s">
        <v>66</v>
      </c>
      <c r="L19" s="58" t="n">
        <v>1656</v>
      </c>
      <c r="M19" s="56" t="n">
        <v>0</v>
      </c>
      <c r="N19" s="56" t="n">
        <v>0</v>
      </c>
      <c r="O19" s="56" t="n">
        <v>25</v>
      </c>
      <c r="P19" s="56" t="n">
        <f aca="false">SUM(L19:O19)</f>
        <v>1681</v>
      </c>
      <c r="Q19" s="60" t="n">
        <v>1</v>
      </c>
      <c r="R19" s="71" t="n">
        <v>3888</v>
      </c>
      <c r="S19" s="58" t="n">
        <f aca="false">529328/365</f>
        <v>1450.21369863014</v>
      </c>
      <c r="T19" s="73" t="n">
        <f aca="false">(S19)/E19*1000</f>
        <v>128.333179824938</v>
      </c>
      <c r="U19" s="61" t="n">
        <v>33</v>
      </c>
      <c r="V19" s="64" t="n">
        <f aca="false">(J19-S19)/J19</f>
        <v>0.190353897429858</v>
      </c>
      <c r="W19" s="65" t="s">
        <v>40</v>
      </c>
      <c r="X19" s="66"/>
      <c r="Y19" s="85" t="s">
        <v>41</v>
      </c>
      <c r="Z19" s="90"/>
      <c r="AA19" s="87" t="n">
        <v>80</v>
      </c>
      <c r="AB19" s="47" t="n">
        <f aca="false">B19-C19</f>
        <v>8808</v>
      </c>
      <c r="AC19" s="61" t="n">
        <f aca="false">(B19-C19)*AA19/1000</f>
        <v>704.64</v>
      </c>
    </row>
    <row r="20" customFormat="false" ht="20.1" hidden="false" customHeight="true" outlineLevel="0" collapsed="false">
      <c r="A20" s="49" t="s">
        <v>67</v>
      </c>
      <c r="B20" s="50" t="n">
        <v>13076</v>
      </c>
      <c r="C20" s="51" t="n">
        <v>2312</v>
      </c>
      <c r="D20" s="52" t="n">
        <v>1</v>
      </c>
      <c r="E20" s="53" t="n">
        <f aca="false">F20/100*C20</f>
        <v>2128.4</v>
      </c>
      <c r="F20" s="54" t="n">
        <f aca="false">G20*3.4/C20*100</f>
        <v>92.0588235294118</v>
      </c>
      <c r="G20" s="55" t="n">
        <v>626</v>
      </c>
      <c r="H20" s="88" t="n">
        <v>300</v>
      </c>
      <c r="I20" s="56" t="n">
        <v>0</v>
      </c>
      <c r="J20" s="56" t="n">
        <f aca="false">SUM(H20:I20)</f>
        <v>300</v>
      </c>
      <c r="K20" s="57" t="s">
        <v>68</v>
      </c>
      <c r="L20" s="58" t="n">
        <v>0</v>
      </c>
      <c r="M20" s="56" t="n">
        <v>0</v>
      </c>
      <c r="N20" s="56" t="n">
        <v>0</v>
      </c>
      <c r="O20" s="56" t="n">
        <v>230</v>
      </c>
      <c r="P20" s="71" t="n">
        <v>230</v>
      </c>
      <c r="Q20" s="60" t="n">
        <v>0</v>
      </c>
      <c r="R20" s="61" t="n">
        <v>0</v>
      </c>
      <c r="S20" s="58" t="n">
        <v>200</v>
      </c>
      <c r="T20" s="61" t="n">
        <f aca="false">(S20)/E20*1000</f>
        <v>93.9672993798158</v>
      </c>
      <c r="U20" s="63" t="n">
        <v>8</v>
      </c>
      <c r="V20" s="64" t="n">
        <f aca="false">(J20-S20)/J20</f>
        <v>0.333333333333333</v>
      </c>
      <c r="W20" s="65" t="s">
        <v>56</v>
      </c>
      <c r="X20" s="66"/>
      <c r="Y20" s="67" t="s">
        <v>41</v>
      </c>
      <c r="Z20" s="80"/>
      <c r="AA20" s="69" t="n">
        <v>80</v>
      </c>
      <c r="AB20" s="47" t="n">
        <f aca="false">B20-C20</f>
        <v>10764</v>
      </c>
      <c r="AC20" s="61" t="n">
        <f aca="false">(B20-C20)*AA20/1000</f>
        <v>861.12</v>
      </c>
    </row>
    <row r="21" customFormat="false" ht="25.5" hidden="false" customHeight="true" outlineLevel="0" collapsed="false">
      <c r="A21" s="49" t="s">
        <v>69</v>
      </c>
      <c r="B21" s="72" t="n">
        <v>45090</v>
      </c>
      <c r="C21" s="73" t="n">
        <v>23459</v>
      </c>
      <c r="D21" s="52" t="n">
        <v>0.4</v>
      </c>
      <c r="E21" s="53" t="n">
        <f aca="false">F21/100*C21</f>
        <v>22520.64</v>
      </c>
      <c r="F21" s="84" t="n">
        <v>96</v>
      </c>
      <c r="G21" s="55" t="n">
        <v>6472</v>
      </c>
      <c r="H21" s="53" t="n">
        <v>1823</v>
      </c>
      <c r="I21" s="56" t="n">
        <v>2477</v>
      </c>
      <c r="J21" s="56" t="n">
        <v>4300</v>
      </c>
      <c r="K21" s="57" t="s">
        <v>70</v>
      </c>
      <c r="L21" s="58" t="n">
        <v>0</v>
      </c>
      <c r="M21" s="56" t="n">
        <v>3246</v>
      </c>
      <c r="N21" s="56" t="n">
        <v>100</v>
      </c>
      <c r="O21" s="56" t="n">
        <v>573</v>
      </c>
      <c r="P21" s="56" t="n">
        <f aca="false">SUM(L21:O21)</f>
        <v>3919</v>
      </c>
      <c r="Q21" s="60" t="n">
        <v>2</v>
      </c>
      <c r="R21" s="71" t="n">
        <v>7200</v>
      </c>
      <c r="S21" s="58" t="n">
        <f aca="false">886442/365</f>
        <v>2428.60821917808</v>
      </c>
      <c r="T21" s="73" t="n">
        <f aca="false">(S21)/E21*1000</f>
        <v>107.839218564751</v>
      </c>
      <c r="U21" s="61" t="n">
        <v>138</v>
      </c>
      <c r="V21" s="64" t="n">
        <f aca="false">(J21-S21)/J21</f>
        <v>0.435207390888818</v>
      </c>
      <c r="W21" s="65" t="s">
        <v>40</v>
      </c>
      <c r="X21" s="66" t="s">
        <v>41</v>
      </c>
      <c r="Y21" s="67" t="s">
        <v>41</v>
      </c>
      <c r="Z21" s="80"/>
      <c r="AA21" s="69" t="n">
        <v>80</v>
      </c>
      <c r="AB21" s="47" t="n">
        <f aca="false">B21-C21</f>
        <v>21631</v>
      </c>
      <c r="AC21" s="61" t="n">
        <f aca="false">(B21-C21)*AA21/1000</f>
        <v>1730.48</v>
      </c>
    </row>
    <row r="22" customFormat="false" ht="20.1" hidden="false" customHeight="true" outlineLevel="0" collapsed="false">
      <c r="A22" s="49" t="s">
        <v>71</v>
      </c>
      <c r="B22" s="50" t="n">
        <v>33661</v>
      </c>
      <c r="C22" s="51" t="n">
        <v>12107</v>
      </c>
      <c r="D22" s="52" t="n">
        <v>0.3</v>
      </c>
      <c r="E22" s="53" t="n">
        <f aca="false">F22/100*C22</f>
        <v>11622.72</v>
      </c>
      <c r="F22" s="84" t="n">
        <v>96</v>
      </c>
      <c r="G22" s="55" t="n">
        <f aca="false">3209</f>
        <v>3209</v>
      </c>
      <c r="H22" s="88" t="n">
        <f aca="false">422336/365</f>
        <v>1157.08493150685</v>
      </c>
      <c r="I22" s="56" t="n">
        <v>0</v>
      </c>
      <c r="J22" s="56" t="n">
        <f aca="false">SUM(H22:I22)</f>
        <v>1157.08493150685</v>
      </c>
      <c r="K22" s="57" t="s">
        <v>72</v>
      </c>
      <c r="L22" s="58" t="n">
        <v>1122</v>
      </c>
      <c r="M22" s="56" t="n">
        <v>0</v>
      </c>
      <c r="N22" s="56" t="n">
        <v>0</v>
      </c>
      <c r="O22" s="56" t="n">
        <v>0</v>
      </c>
      <c r="P22" s="71" t="n">
        <f aca="false">SUM(L22:O22)</f>
        <v>1122</v>
      </c>
      <c r="Q22" s="60" t="n">
        <v>1</v>
      </c>
      <c r="R22" s="61" t="n">
        <f aca="false">21*3.6*24</f>
        <v>1814.4</v>
      </c>
      <c r="S22" s="58" t="n">
        <f aca="false">322248/365</f>
        <v>882.871232876712</v>
      </c>
      <c r="T22" s="61" t="n">
        <f aca="false">(S22)/E22*1000</f>
        <v>75.9608106258012</v>
      </c>
      <c r="U22" s="63" t="n">
        <v>38</v>
      </c>
      <c r="V22" s="64" t="n">
        <f aca="false">(J22-S22)/J22</f>
        <v>0.236986664646158</v>
      </c>
      <c r="W22" s="65" t="s">
        <v>40</v>
      </c>
      <c r="X22" s="66" t="s">
        <v>41</v>
      </c>
      <c r="Y22" s="85"/>
      <c r="Z22" s="86"/>
      <c r="AA22" s="87" t="n">
        <v>80</v>
      </c>
      <c r="AB22" s="47" t="n">
        <f aca="false">B22-C22</f>
        <v>21554</v>
      </c>
      <c r="AC22" s="61" t="n">
        <f aca="false">(B22-C22)*AA22/1000</f>
        <v>1724.32</v>
      </c>
    </row>
    <row r="23" customFormat="false" ht="20.1" hidden="false" customHeight="true" outlineLevel="0" collapsed="false">
      <c r="A23" s="49" t="s">
        <v>73</v>
      </c>
      <c r="B23" s="50" t="n">
        <v>17164</v>
      </c>
      <c r="C23" s="51" t="n">
        <v>1424</v>
      </c>
      <c r="D23" s="52" t="n">
        <v>1</v>
      </c>
      <c r="E23" s="53" t="n">
        <f aca="false">F23/100*C23</f>
        <v>1409.76</v>
      </c>
      <c r="F23" s="84" t="n">
        <v>99</v>
      </c>
      <c r="G23" s="55" t="n">
        <v>375</v>
      </c>
      <c r="H23" s="89" t="n">
        <f aca="false">67077/365</f>
        <v>183.772602739726</v>
      </c>
      <c r="I23" s="56" t="n">
        <v>0</v>
      </c>
      <c r="J23" s="56" t="n">
        <f aca="false">SUM(H23:I23)</f>
        <v>183.772602739726</v>
      </c>
      <c r="K23" s="57" t="s">
        <v>47</v>
      </c>
      <c r="L23" s="58" t="n">
        <v>175</v>
      </c>
      <c r="M23" s="56" t="n">
        <v>0</v>
      </c>
      <c r="N23" s="56" t="n">
        <v>0</v>
      </c>
      <c r="O23" s="56" t="n">
        <v>0</v>
      </c>
      <c r="P23" s="59" t="n">
        <f aca="false">SUM(L23:O23)</f>
        <v>175</v>
      </c>
      <c r="Q23" s="60" t="n">
        <v>1</v>
      </c>
      <c r="R23" s="61" t="n">
        <f aca="false">49*3.6*24</f>
        <v>4233.6</v>
      </c>
      <c r="S23" s="58" t="n">
        <f aca="false">63926/365</f>
        <v>175.139726027397</v>
      </c>
      <c r="T23" s="61" t="n">
        <f aca="false">(S23)/E23*1000</f>
        <v>124.233717815371</v>
      </c>
      <c r="U23" s="63" t="n">
        <v>6</v>
      </c>
      <c r="V23" s="64" t="n">
        <f aca="false">(J23-S23)/J23</f>
        <v>0.0469758635597895</v>
      </c>
      <c r="W23" s="65" t="s">
        <v>40</v>
      </c>
      <c r="X23" s="66" t="s">
        <v>41</v>
      </c>
      <c r="Y23" s="67"/>
      <c r="Z23" s="80"/>
      <c r="AA23" s="87" t="n">
        <v>80</v>
      </c>
      <c r="AB23" s="47" t="n">
        <f aca="false">B23-C23</f>
        <v>15740</v>
      </c>
      <c r="AC23" s="61" t="n">
        <f aca="false">(B23-C23)*AA23/1000</f>
        <v>1259.2</v>
      </c>
    </row>
    <row r="24" customFormat="false" ht="20.1" hidden="false" customHeight="true" outlineLevel="0" collapsed="false">
      <c r="A24" s="49" t="s">
        <v>74</v>
      </c>
      <c r="B24" s="50" t="n">
        <v>27852</v>
      </c>
      <c r="C24" s="51" t="n">
        <v>23269</v>
      </c>
      <c r="D24" s="52" t="n">
        <v>0.05</v>
      </c>
      <c r="E24" s="53" t="n">
        <f aca="false">F24/100*C24</f>
        <v>21640.17</v>
      </c>
      <c r="F24" s="84" t="n">
        <v>93</v>
      </c>
      <c r="G24" s="55" t="n">
        <v>6595</v>
      </c>
      <c r="H24" s="89" t="n">
        <f aca="false">848632/365</f>
        <v>2325.01917808219</v>
      </c>
      <c r="I24" s="56" t="n">
        <v>0</v>
      </c>
      <c r="J24" s="56" t="n">
        <f aca="false">SUM(H24:I24)</f>
        <v>2325.01917808219</v>
      </c>
      <c r="K24" s="57" t="s">
        <v>75</v>
      </c>
      <c r="L24" s="58" t="n">
        <v>2213</v>
      </c>
      <c r="M24" s="56" t="n">
        <v>0</v>
      </c>
      <c r="N24" s="56" t="n">
        <v>0</v>
      </c>
      <c r="O24" s="56" t="n">
        <v>0</v>
      </c>
      <c r="P24" s="71" t="n">
        <f aca="false">SUM(L24:O24)</f>
        <v>2213</v>
      </c>
      <c r="Q24" s="60" t="n">
        <v>1</v>
      </c>
      <c r="R24" s="61" t="n">
        <f aca="false">52*24*3.6</f>
        <v>4492.8</v>
      </c>
      <c r="S24" s="62" t="n">
        <f aca="false">617867/365</f>
        <v>1692.78630136986</v>
      </c>
      <c r="T24" s="61" t="n">
        <f aca="false">(S24)/E24*1000</f>
        <v>78.2242607784441</v>
      </c>
      <c r="U24" s="63" t="n">
        <v>47</v>
      </c>
      <c r="V24" s="64" t="n">
        <f aca="false">(J24-S24)/J24</f>
        <v>0.271925875998077</v>
      </c>
      <c r="W24" s="65" t="s">
        <v>40</v>
      </c>
      <c r="X24" s="66" t="s">
        <v>41</v>
      </c>
      <c r="Y24" s="67"/>
      <c r="Z24" s="68"/>
      <c r="AA24" s="87" t="n">
        <v>80</v>
      </c>
      <c r="AB24" s="47" t="n">
        <f aca="false">B24-C24</f>
        <v>4583</v>
      </c>
      <c r="AC24" s="61" t="n">
        <f aca="false">(B24-C24)*AA24/1000</f>
        <v>366.64</v>
      </c>
    </row>
    <row r="25" customFormat="false" ht="20.1" hidden="false" customHeight="true" outlineLevel="0" collapsed="false">
      <c r="A25" s="49" t="s">
        <v>76</v>
      </c>
      <c r="B25" s="50" t="n">
        <v>18047</v>
      </c>
      <c r="C25" s="51" t="n">
        <v>6331</v>
      </c>
      <c r="D25" s="52" t="n">
        <v>1</v>
      </c>
      <c r="E25" s="53" t="n">
        <f aca="false">F25/100*C25</f>
        <v>5951.14</v>
      </c>
      <c r="F25" s="84" t="n">
        <v>94</v>
      </c>
      <c r="G25" s="55" t="n">
        <v>1992</v>
      </c>
      <c r="H25" s="89" t="n">
        <f aca="false">299823/365</f>
        <v>821.432876712329</v>
      </c>
      <c r="I25" s="56" t="n">
        <v>0</v>
      </c>
      <c r="J25" s="56" t="n">
        <f aca="false">SUM(H25:I25)</f>
        <v>821.432876712329</v>
      </c>
      <c r="K25" s="57" t="s">
        <v>58</v>
      </c>
      <c r="L25" s="58" t="n">
        <v>804</v>
      </c>
      <c r="M25" s="56" t="n">
        <v>0</v>
      </c>
      <c r="N25" s="56" t="n">
        <v>0</v>
      </c>
      <c r="O25" s="56" t="n">
        <v>0</v>
      </c>
      <c r="P25" s="71" t="n">
        <f aca="false">SUM(L25:O25)</f>
        <v>804</v>
      </c>
      <c r="Q25" s="60" t="n">
        <v>1</v>
      </c>
      <c r="R25" s="61" t="n">
        <f aca="false">23*24*3.6</f>
        <v>1987.2</v>
      </c>
      <c r="S25" s="62" t="n">
        <f aca="false">261400/365</f>
        <v>716.164383561644</v>
      </c>
      <c r="T25" s="61" t="n">
        <f aca="false">(S25)/E25*1000</f>
        <v>120.340705068549</v>
      </c>
      <c r="U25" s="63" t="n">
        <v>13</v>
      </c>
      <c r="V25" s="64" t="n">
        <f aca="false">(J25-S25)/J25</f>
        <v>0.128152276509807</v>
      </c>
      <c r="W25" s="65" t="s">
        <v>40</v>
      </c>
      <c r="X25" s="66" t="s">
        <v>41</v>
      </c>
      <c r="Y25" s="67"/>
      <c r="Z25" s="68"/>
      <c r="AA25" s="87" t="n">
        <v>80</v>
      </c>
      <c r="AB25" s="47" t="n">
        <f aca="false">B25-C25</f>
        <v>11716</v>
      </c>
      <c r="AC25" s="61" t="n">
        <f aca="false">(B25-C25)*AA25/1000</f>
        <v>937.28</v>
      </c>
    </row>
    <row r="26" customFormat="false" ht="20.1" hidden="false" customHeight="true" outlineLevel="0" collapsed="false">
      <c r="A26" s="49" t="s">
        <v>77</v>
      </c>
      <c r="B26" s="50" t="n">
        <v>4264</v>
      </c>
      <c r="C26" s="51" t="n">
        <v>2331</v>
      </c>
      <c r="D26" s="52" t="n">
        <v>1</v>
      </c>
      <c r="E26" s="53" t="n">
        <f aca="false">F26/100*C26</f>
        <v>2097.9</v>
      </c>
      <c r="F26" s="84" t="n">
        <v>90</v>
      </c>
      <c r="G26" s="55" t="n">
        <v>593</v>
      </c>
      <c r="H26" s="88" t="n">
        <f aca="false">99799/365</f>
        <v>273.421917808219</v>
      </c>
      <c r="I26" s="56" t="n">
        <v>0</v>
      </c>
      <c r="J26" s="56" t="n">
        <f aca="false">SUM(H26:I26)</f>
        <v>273.421917808219</v>
      </c>
      <c r="K26" s="57" t="s">
        <v>78</v>
      </c>
      <c r="L26" s="58" t="n">
        <v>269</v>
      </c>
      <c r="M26" s="56" t="n">
        <v>0</v>
      </c>
      <c r="N26" s="56" t="n">
        <v>0</v>
      </c>
      <c r="O26" s="56" t="n">
        <v>0</v>
      </c>
      <c r="P26" s="71" t="n">
        <f aca="false">SUM(L26:O26)</f>
        <v>269</v>
      </c>
      <c r="Q26" s="60" t="n">
        <v>1</v>
      </c>
      <c r="R26" s="55" t="n">
        <v>742</v>
      </c>
      <c r="S26" s="62" t="n">
        <f aca="false">74121/365</f>
        <v>203.071232876712</v>
      </c>
      <c r="T26" s="61" t="n">
        <f aca="false">(S26)/E26*1000</f>
        <v>96.7973844686173</v>
      </c>
      <c r="U26" s="63" t="n">
        <v>10</v>
      </c>
      <c r="V26" s="64" t="n">
        <f aca="false">(J26-S26)/J26</f>
        <v>0.257297167306286</v>
      </c>
      <c r="W26" s="65" t="s">
        <v>40</v>
      </c>
      <c r="X26" s="83" t="s">
        <v>41</v>
      </c>
      <c r="Y26" s="67"/>
      <c r="Z26" s="68"/>
      <c r="AA26" s="69" t="n">
        <v>80</v>
      </c>
      <c r="AB26" s="47" t="n">
        <f aca="false">B26-C26</f>
        <v>1933</v>
      </c>
      <c r="AC26" s="61" t="n">
        <f aca="false">(B26-C26)*AA26/1000</f>
        <v>154.64</v>
      </c>
    </row>
    <row r="27" customFormat="false" ht="20.1" hidden="false" customHeight="true" outlineLevel="0" collapsed="false">
      <c r="A27" s="49" t="s">
        <v>79</v>
      </c>
      <c r="B27" s="50" t="n">
        <v>8193</v>
      </c>
      <c r="C27" s="51" t="n">
        <v>2100</v>
      </c>
      <c r="D27" s="52" t="n">
        <v>1</v>
      </c>
      <c r="E27" s="53" t="n">
        <f aca="false">F27/100*C27</f>
        <v>1890</v>
      </c>
      <c r="F27" s="84" t="n">
        <v>90</v>
      </c>
      <c r="G27" s="55" t="n">
        <v>471</v>
      </c>
      <c r="H27" s="89" t="n">
        <f aca="false">80788/365</f>
        <v>221.33698630137</v>
      </c>
      <c r="I27" s="56" t="n">
        <v>0</v>
      </c>
      <c r="J27" s="56" t="n">
        <f aca="false">SUM(H27:I27)</f>
        <v>221.33698630137</v>
      </c>
      <c r="K27" s="57" t="s">
        <v>80</v>
      </c>
      <c r="L27" s="58" t="n">
        <v>219</v>
      </c>
      <c r="M27" s="56" t="n">
        <v>0</v>
      </c>
      <c r="N27" s="56" t="n">
        <v>0</v>
      </c>
      <c r="O27" s="56" t="n">
        <v>0</v>
      </c>
      <c r="P27" s="71" t="n">
        <f aca="false">SUM(L27:O27)</f>
        <v>219</v>
      </c>
      <c r="Q27" s="60" t="n">
        <v>1</v>
      </c>
      <c r="R27" s="61" t="n">
        <f aca="false">84*3.6*24</f>
        <v>7257.6</v>
      </c>
      <c r="S27" s="62" t="n">
        <f aca="false">70310/365</f>
        <v>192.630136986301</v>
      </c>
      <c r="T27" s="61" t="n">
        <f aca="false">(S27)/E27*1000</f>
        <v>101.920707400159</v>
      </c>
      <c r="U27" s="63" t="n">
        <v>3</v>
      </c>
      <c r="V27" s="64" t="n">
        <f aca="false">(J27-S27)/J27</f>
        <v>0.129697479823736</v>
      </c>
      <c r="W27" s="65" t="s">
        <v>40</v>
      </c>
      <c r="X27" s="66"/>
      <c r="Y27" s="67" t="s">
        <v>41</v>
      </c>
      <c r="Z27" s="68"/>
      <c r="AA27" s="87" t="n">
        <v>80</v>
      </c>
      <c r="AB27" s="47" t="n">
        <f aca="false">B27-C27</f>
        <v>6093</v>
      </c>
      <c r="AC27" s="61" t="n">
        <f aca="false">(B27-C27)*AA27/1000</f>
        <v>487.44</v>
      </c>
    </row>
    <row r="28" customFormat="false" ht="21" hidden="false" customHeight="true" outlineLevel="0" collapsed="false">
      <c r="A28" s="49" t="s">
        <v>81</v>
      </c>
      <c r="B28" s="50" t="n">
        <v>15222</v>
      </c>
      <c r="C28" s="51" t="n">
        <v>4931</v>
      </c>
      <c r="D28" s="52" t="n">
        <v>1</v>
      </c>
      <c r="E28" s="53" t="n">
        <f aca="false">F28/100*C28</f>
        <v>4733.76</v>
      </c>
      <c r="F28" s="54" t="n">
        <v>96</v>
      </c>
      <c r="G28" s="55" t="n">
        <v>1801</v>
      </c>
      <c r="H28" s="89" t="n">
        <f aca="false">178106/365</f>
        <v>487.961643835616</v>
      </c>
      <c r="I28" s="56" t="n">
        <v>0</v>
      </c>
      <c r="J28" s="56" t="n">
        <f aca="false">SUM(H28:I28)</f>
        <v>487.961643835616</v>
      </c>
      <c r="K28" s="57" t="s">
        <v>82</v>
      </c>
      <c r="L28" s="58" t="n">
        <v>470</v>
      </c>
      <c r="M28" s="56" t="n">
        <v>0</v>
      </c>
      <c r="N28" s="56" t="n">
        <v>0</v>
      </c>
      <c r="O28" s="56" t="n">
        <v>0</v>
      </c>
      <c r="P28" s="71" t="n">
        <f aca="false">SUM(L28:O28)</f>
        <v>470</v>
      </c>
      <c r="Q28" s="60" t="n">
        <v>1</v>
      </c>
      <c r="R28" s="61" t="n">
        <f aca="false">10*3.6*24</f>
        <v>864</v>
      </c>
      <c r="S28" s="62" t="n">
        <f aca="false">153180/365</f>
        <v>419.671232876712</v>
      </c>
      <c r="T28" s="61" t="n">
        <f aca="false">(S28)/E28*1000</f>
        <v>88.6549450915789</v>
      </c>
      <c r="U28" s="63" t="n">
        <v>7</v>
      </c>
      <c r="V28" s="64" t="n">
        <f aca="false">(J28-S28)/J28</f>
        <v>0.139950366635599</v>
      </c>
      <c r="W28" s="65" t="s">
        <v>40</v>
      </c>
      <c r="X28" s="66" t="s">
        <v>41</v>
      </c>
      <c r="Y28" s="67"/>
      <c r="Z28" s="68"/>
      <c r="AA28" s="69" t="n">
        <v>80</v>
      </c>
      <c r="AB28" s="47" t="n">
        <f aca="false">B28-C28</f>
        <v>10291</v>
      </c>
      <c r="AC28" s="61" t="n">
        <f aca="false">(B28-C28)*AA28/1000</f>
        <v>823.28</v>
      </c>
    </row>
    <row r="29" customFormat="false" ht="20.1" hidden="false" customHeight="true" outlineLevel="0" collapsed="false">
      <c r="A29" s="49" t="s">
        <v>83</v>
      </c>
      <c r="B29" s="50" t="n">
        <v>10427</v>
      </c>
      <c r="C29" s="51" t="n">
        <v>1521</v>
      </c>
      <c r="D29" s="52" t="n">
        <v>1</v>
      </c>
      <c r="E29" s="53" t="n">
        <f aca="false">F29/100*C29</f>
        <v>1444.95</v>
      </c>
      <c r="F29" s="54" t="n">
        <v>95</v>
      </c>
      <c r="G29" s="55" t="n">
        <v>1214</v>
      </c>
      <c r="H29" s="89" t="n">
        <v>600</v>
      </c>
      <c r="I29" s="89" t="n">
        <v>0</v>
      </c>
      <c r="J29" s="73" t="n">
        <v>300</v>
      </c>
      <c r="K29" s="57" t="s">
        <v>84</v>
      </c>
      <c r="L29" s="62" t="n">
        <v>237</v>
      </c>
      <c r="M29" s="73" t="n">
        <v>0</v>
      </c>
      <c r="N29" s="73" t="n">
        <v>0</v>
      </c>
      <c r="O29" s="73" t="n">
        <v>0</v>
      </c>
      <c r="P29" s="71" t="n">
        <f aca="false">SUM(L29:O29)</f>
        <v>237</v>
      </c>
      <c r="Q29" s="60" t="n">
        <v>0</v>
      </c>
      <c r="R29" s="61" t="n">
        <v>0</v>
      </c>
      <c r="S29" s="58" t="n">
        <v>180</v>
      </c>
      <c r="T29" s="61" t="n">
        <f aca="false">(S29)/E29*1000</f>
        <v>124.571784490813</v>
      </c>
      <c r="U29" s="63" t="n">
        <v>65</v>
      </c>
      <c r="V29" s="64" t="n">
        <f aca="false">(J29-S29)/J29</f>
        <v>0.4</v>
      </c>
      <c r="W29" s="65" t="s">
        <v>56</v>
      </c>
      <c r="X29" s="66" t="s">
        <v>41</v>
      </c>
      <c r="Y29" s="67"/>
      <c r="Z29" s="68"/>
      <c r="AA29" s="69" t="n">
        <v>80</v>
      </c>
      <c r="AB29" s="47" t="n">
        <f aca="false">B29-C29</f>
        <v>8906</v>
      </c>
      <c r="AC29" s="61" t="n">
        <f aca="false">(B29-C29)*AA29/1000</f>
        <v>712.48</v>
      </c>
    </row>
    <row r="30" customFormat="false" ht="20.1" hidden="false" customHeight="true" outlineLevel="0" collapsed="false">
      <c r="A30" s="49" t="s">
        <v>85</v>
      </c>
      <c r="B30" s="50" t="n">
        <v>12160</v>
      </c>
      <c r="C30" s="51" t="n">
        <v>1322</v>
      </c>
      <c r="D30" s="52" t="n">
        <v>0.05</v>
      </c>
      <c r="E30" s="53" t="n">
        <f aca="false">F30/100*C30</f>
        <v>1255.9</v>
      </c>
      <c r="F30" s="91" t="n">
        <v>95</v>
      </c>
      <c r="G30" s="81" t="n">
        <v>1821</v>
      </c>
      <c r="H30" s="92" t="n">
        <v>300</v>
      </c>
      <c r="I30" s="93" t="n">
        <v>0</v>
      </c>
      <c r="J30" s="56" t="n">
        <f aca="false">SUM(H30:I30)</f>
        <v>300</v>
      </c>
      <c r="K30" s="57" t="s">
        <v>58</v>
      </c>
      <c r="L30" s="94" t="n">
        <v>0</v>
      </c>
      <c r="M30" s="73" t="n">
        <v>0</v>
      </c>
      <c r="N30" s="73" t="n">
        <v>300</v>
      </c>
      <c r="O30" s="95" t="n">
        <v>0</v>
      </c>
      <c r="P30" s="59" t="n">
        <f aca="false">SUM(L30:O30)</f>
        <v>300</v>
      </c>
      <c r="Q30" s="96" t="n">
        <v>1</v>
      </c>
      <c r="R30" s="97" t="n">
        <f aca="false">7*24*3.6</f>
        <v>604.8</v>
      </c>
      <c r="S30" s="98" t="n">
        <v>200</v>
      </c>
      <c r="T30" s="61" t="n">
        <f aca="false">(S30)/E30*1000</f>
        <v>159.248347798392</v>
      </c>
      <c r="U30" s="99" t="n">
        <v>54</v>
      </c>
      <c r="V30" s="64" t="n">
        <f aca="false">(J30-S30)/J30</f>
        <v>0.333333333333333</v>
      </c>
      <c r="W30" s="100" t="s">
        <v>56</v>
      </c>
      <c r="X30" s="83" t="s">
        <v>41</v>
      </c>
      <c r="Y30" s="67"/>
      <c r="Z30" s="68"/>
      <c r="AA30" s="69" t="n">
        <v>80</v>
      </c>
      <c r="AB30" s="47" t="n">
        <f aca="false">B30-C30</f>
        <v>10838</v>
      </c>
      <c r="AC30" s="61" t="n">
        <f aca="false">(B30-C30)*AA30/1000</f>
        <v>867.04</v>
      </c>
    </row>
    <row r="31" customFormat="false" ht="20.1" hidden="false" customHeight="true" outlineLevel="0" collapsed="false">
      <c r="A31" s="49" t="s">
        <v>86</v>
      </c>
      <c r="B31" s="50" t="n">
        <v>5170</v>
      </c>
      <c r="C31" s="51" t="n">
        <v>3806</v>
      </c>
      <c r="D31" s="52" t="n">
        <v>0.1</v>
      </c>
      <c r="E31" s="53" t="n">
        <f aca="false">F31/100*C31</f>
        <v>2283.6</v>
      </c>
      <c r="F31" s="84" t="n">
        <v>60</v>
      </c>
      <c r="G31" s="55" t="n">
        <v>1262</v>
      </c>
      <c r="H31" s="58" t="n">
        <v>232</v>
      </c>
      <c r="I31" s="56" t="n">
        <v>0</v>
      </c>
      <c r="J31" s="56" t="n">
        <v>232</v>
      </c>
      <c r="K31" s="101" t="s">
        <v>87</v>
      </c>
      <c r="L31" s="62" t="n">
        <v>226</v>
      </c>
      <c r="M31" s="73" t="n">
        <v>0</v>
      </c>
      <c r="N31" s="73" t="n">
        <v>0</v>
      </c>
      <c r="O31" s="73" t="n">
        <v>0</v>
      </c>
      <c r="P31" s="71" t="n">
        <f aca="false">SUM(L31:O31)</f>
        <v>226</v>
      </c>
      <c r="Q31" s="60" t="n">
        <v>1</v>
      </c>
      <c r="R31" s="61" t="n">
        <f aca="false">36*24*3.6</f>
        <v>3110.4</v>
      </c>
      <c r="S31" s="58" t="n">
        <f aca="false">77766/365</f>
        <v>213.057534246575</v>
      </c>
      <c r="T31" s="61" t="n">
        <f aca="false">(S31)/E31*1000</f>
        <v>93.2989727827007</v>
      </c>
      <c r="U31" s="63" t="n">
        <v>7</v>
      </c>
      <c r="V31" s="64" t="n">
        <f aca="false">(J31-S31)/J31</f>
        <v>0.0816485592820029</v>
      </c>
      <c r="W31" s="65" t="s">
        <v>40</v>
      </c>
      <c r="X31" s="66" t="s">
        <v>41</v>
      </c>
      <c r="Y31" s="85" t="s">
        <v>41</v>
      </c>
      <c r="Z31" s="86"/>
      <c r="AA31" s="69" t="n">
        <v>80</v>
      </c>
      <c r="AB31" s="47" t="n">
        <f aca="false">B31-C31</f>
        <v>1364</v>
      </c>
      <c r="AC31" s="61" t="n">
        <f aca="false">(B31-C31)*AA31/1000</f>
        <v>109.12</v>
      </c>
    </row>
    <row r="32" customFormat="false" ht="20.1" hidden="false" customHeight="true" outlineLevel="0" collapsed="false">
      <c r="A32" s="49" t="s">
        <v>88</v>
      </c>
      <c r="B32" s="50" t="n">
        <v>11614</v>
      </c>
      <c r="C32" s="51" t="n">
        <v>7548</v>
      </c>
      <c r="D32" s="52" t="n">
        <v>0.02</v>
      </c>
      <c r="E32" s="53" t="n">
        <f aca="false">F32/100*C32</f>
        <v>7170.6</v>
      </c>
      <c r="F32" s="84" t="n">
        <v>95</v>
      </c>
      <c r="G32" s="55" t="n">
        <v>2181</v>
      </c>
      <c r="H32" s="58" t="n">
        <v>477</v>
      </c>
      <c r="I32" s="56" t="n">
        <v>0</v>
      </c>
      <c r="J32" s="56" t="n">
        <f aca="false">SUM(H32:I32)</f>
        <v>477</v>
      </c>
      <c r="K32" s="101" t="s">
        <v>89</v>
      </c>
      <c r="L32" s="62" t="n">
        <v>450</v>
      </c>
      <c r="M32" s="73" t="n">
        <v>0</v>
      </c>
      <c r="N32" s="73" t="n">
        <v>0</v>
      </c>
      <c r="O32" s="73" t="n">
        <v>0</v>
      </c>
      <c r="P32" s="71" t="n">
        <f aca="false">SUM(L32:O32)</f>
        <v>450</v>
      </c>
      <c r="Q32" s="60" t="n">
        <v>1</v>
      </c>
      <c r="R32" s="55" t="n">
        <f aca="false">20*3.6*24</f>
        <v>1728</v>
      </c>
      <c r="S32" s="58" t="n">
        <v>434</v>
      </c>
      <c r="T32" s="61" t="n">
        <f aca="false">(S32)/E32*1000</f>
        <v>60.5249212060358</v>
      </c>
      <c r="U32" s="63" t="n">
        <v>12</v>
      </c>
      <c r="V32" s="64" t="n">
        <f aca="false">(J32-S32)/J32</f>
        <v>0.090146750524109</v>
      </c>
      <c r="W32" s="65" t="s">
        <v>40</v>
      </c>
      <c r="X32" s="66" t="s">
        <v>41</v>
      </c>
      <c r="Y32" s="85"/>
      <c r="Z32" s="86"/>
      <c r="AA32" s="69" t="n">
        <v>80</v>
      </c>
      <c r="AB32" s="47" t="n">
        <f aca="false">B32-C32</f>
        <v>4066</v>
      </c>
      <c r="AC32" s="61" t="n">
        <f aca="false">(B32-C32)*AA32/1000</f>
        <v>325.28</v>
      </c>
    </row>
    <row r="33" customFormat="false" ht="20.1" hidden="false" customHeight="true" outlineLevel="0" collapsed="false">
      <c r="A33" s="49" t="s">
        <v>90</v>
      </c>
      <c r="B33" s="50" t="n">
        <v>10522</v>
      </c>
      <c r="C33" s="51" t="n">
        <v>6250</v>
      </c>
      <c r="D33" s="52" t="n">
        <v>1</v>
      </c>
      <c r="E33" s="53" t="n">
        <f aca="false">F33/100*C33</f>
        <v>5875</v>
      </c>
      <c r="F33" s="54" t="n">
        <v>94</v>
      </c>
      <c r="G33" s="81" t="n">
        <v>1649</v>
      </c>
      <c r="H33" s="92" t="n">
        <f aca="false">195247/365</f>
        <v>534.923287671233</v>
      </c>
      <c r="I33" s="93" t="n">
        <v>0</v>
      </c>
      <c r="J33" s="56" t="n">
        <f aca="false">SUM(H33:I33)</f>
        <v>534.923287671233</v>
      </c>
      <c r="K33" s="102" t="s">
        <v>82</v>
      </c>
      <c r="L33" s="98" t="n">
        <v>518</v>
      </c>
      <c r="M33" s="73" t="n">
        <v>0</v>
      </c>
      <c r="N33" s="93" t="n">
        <v>0</v>
      </c>
      <c r="O33" s="95" t="n">
        <v>0</v>
      </c>
      <c r="P33" s="71" t="n">
        <f aca="false">SUM(L33:O33)</f>
        <v>518</v>
      </c>
      <c r="Q33" s="96" t="n">
        <v>1</v>
      </c>
      <c r="R33" s="103" t="n">
        <f aca="false">20*3.6*24</f>
        <v>1728</v>
      </c>
      <c r="S33" s="98" t="n">
        <f aca="false">126601/365</f>
        <v>346.852054794521</v>
      </c>
      <c r="T33" s="61" t="n">
        <f aca="false">(S33)/E33*1000</f>
        <v>59.0386476245992</v>
      </c>
      <c r="U33" s="99" t="n">
        <v>10</v>
      </c>
      <c r="V33" s="64" t="n">
        <f aca="false">(J33-S33)/J33</f>
        <v>0.35158542768903</v>
      </c>
      <c r="W33" s="100" t="s">
        <v>40</v>
      </c>
      <c r="X33" s="83" t="s">
        <v>41</v>
      </c>
      <c r="Y33" s="67"/>
      <c r="Z33" s="68"/>
      <c r="AA33" s="69" t="n">
        <v>80</v>
      </c>
      <c r="AB33" s="47" t="n">
        <f aca="false">B33-C33</f>
        <v>4272</v>
      </c>
      <c r="AC33" s="61" t="n">
        <f aca="false">(B33-C33)*AA33/1000</f>
        <v>341.76</v>
      </c>
    </row>
    <row r="34" customFormat="false" ht="20.1" hidden="false" customHeight="true" outlineLevel="0" collapsed="false">
      <c r="A34" s="49" t="s">
        <v>91</v>
      </c>
      <c r="B34" s="50" t="n">
        <v>12836</v>
      </c>
      <c r="C34" s="51" t="n">
        <v>1723</v>
      </c>
      <c r="D34" s="52" t="n">
        <v>1</v>
      </c>
      <c r="E34" s="53" t="n">
        <f aca="false">F34/100*C34</f>
        <v>1516.24</v>
      </c>
      <c r="F34" s="91" t="n">
        <v>88</v>
      </c>
      <c r="G34" s="81" t="n">
        <v>495</v>
      </c>
      <c r="H34" s="92" t="n">
        <f aca="false">80711/365</f>
        <v>221.12602739726</v>
      </c>
      <c r="I34" s="93" t="n">
        <v>0</v>
      </c>
      <c r="J34" s="56" t="n">
        <f aca="false">SUM(H34:I34)</f>
        <v>221.12602739726</v>
      </c>
      <c r="K34" s="102" t="s">
        <v>92</v>
      </c>
      <c r="L34" s="94" t="n">
        <v>192</v>
      </c>
      <c r="M34" s="73" t="n">
        <v>0</v>
      </c>
      <c r="N34" s="95" t="n">
        <v>0</v>
      </c>
      <c r="O34" s="95" t="n">
        <v>0</v>
      </c>
      <c r="P34" s="59" t="n">
        <f aca="false">SUM(L34:O34)</f>
        <v>192</v>
      </c>
      <c r="Q34" s="96" t="n">
        <v>1</v>
      </c>
      <c r="R34" s="103" t="n">
        <f aca="false">49*3.6*24</f>
        <v>4233.6</v>
      </c>
      <c r="S34" s="98" t="n">
        <f aca="false">72828/365</f>
        <v>199.528767123288</v>
      </c>
      <c r="T34" s="61" t="n">
        <f aca="false">(S34)/E34*1000</f>
        <v>131.594448849317</v>
      </c>
      <c r="U34" s="99" t="n">
        <v>11</v>
      </c>
      <c r="V34" s="64" t="n">
        <f aca="false">(J34-S34)/J34</f>
        <v>0.097669462650692</v>
      </c>
      <c r="W34" s="100" t="s">
        <v>40</v>
      </c>
      <c r="X34" s="83"/>
      <c r="Y34" s="67" t="s">
        <v>41</v>
      </c>
      <c r="Z34" s="68"/>
      <c r="AA34" s="69" t="n">
        <v>80</v>
      </c>
      <c r="AB34" s="47" t="n">
        <f aca="false">B34-C34</f>
        <v>11113</v>
      </c>
      <c r="AC34" s="61" t="n">
        <f aca="false">(B34-C34)*AA34/1000</f>
        <v>889.04</v>
      </c>
    </row>
    <row r="35" customFormat="false" ht="20.1" hidden="false" customHeight="true" outlineLevel="0" collapsed="false">
      <c r="A35" s="49" t="s">
        <v>93</v>
      </c>
      <c r="B35" s="50" t="n">
        <v>12828</v>
      </c>
      <c r="C35" s="51" t="n">
        <v>4037</v>
      </c>
      <c r="D35" s="52" t="n">
        <v>1</v>
      </c>
      <c r="E35" s="53" t="n">
        <f aca="false">F35/100*C35</f>
        <v>3754.41</v>
      </c>
      <c r="F35" s="91" t="n">
        <v>93</v>
      </c>
      <c r="G35" s="81" t="n">
        <v>1340</v>
      </c>
      <c r="H35" s="92" t="n">
        <f aca="false">251911/365</f>
        <v>690.167123287671</v>
      </c>
      <c r="I35" s="93" t="n">
        <v>0</v>
      </c>
      <c r="J35" s="56" t="n">
        <f aca="false">SUM(H35:I35)</f>
        <v>690.167123287671</v>
      </c>
      <c r="K35" s="102" t="s">
        <v>94</v>
      </c>
      <c r="L35" s="94" t="n">
        <v>0</v>
      </c>
      <c r="M35" s="56" t="n">
        <v>683</v>
      </c>
      <c r="N35" s="93" t="n">
        <v>0</v>
      </c>
      <c r="O35" s="95" t="n">
        <v>0</v>
      </c>
      <c r="P35" s="71" t="n">
        <f aca="false">SUM(L35:O35)</f>
        <v>683</v>
      </c>
      <c r="Q35" s="96" t="n">
        <v>1</v>
      </c>
      <c r="R35" s="103" t="n">
        <f aca="false">15*3.6*24</f>
        <v>1296</v>
      </c>
      <c r="S35" s="98" t="n">
        <f aca="false">226109/365</f>
        <v>619.476712328767</v>
      </c>
      <c r="T35" s="61" t="n">
        <f aca="false">(S35)/E35*1000</f>
        <v>164.999750248046</v>
      </c>
      <c r="U35" s="99" t="n">
        <v>12</v>
      </c>
      <c r="V35" s="64" t="n">
        <f aca="false">(J35-S35)/J35</f>
        <v>0.102425062819805</v>
      </c>
      <c r="W35" s="100" t="s">
        <v>40</v>
      </c>
      <c r="X35" s="83" t="s">
        <v>41</v>
      </c>
      <c r="Y35" s="67"/>
      <c r="Z35" s="68"/>
      <c r="AA35" s="69" t="n">
        <v>80</v>
      </c>
      <c r="AB35" s="47" t="n">
        <f aca="false">B35-C35</f>
        <v>8791</v>
      </c>
      <c r="AC35" s="61" t="n">
        <f aca="false">(B35-C35)*AA35/1000</f>
        <v>703.28</v>
      </c>
    </row>
    <row r="36" customFormat="false" ht="20.1" hidden="false" customHeight="true" outlineLevel="0" collapsed="false">
      <c r="A36" s="49" t="s">
        <v>95</v>
      </c>
      <c r="B36" s="50" t="n">
        <v>14453</v>
      </c>
      <c r="C36" s="51" t="n">
        <v>4016</v>
      </c>
      <c r="D36" s="52" t="n">
        <v>0.05</v>
      </c>
      <c r="E36" s="53" t="n">
        <f aca="false">F36/100*C36</f>
        <v>3935.68</v>
      </c>
      <c r="F36" s="91" t="n">
        <v>98</v>
      </c>
      <c r="G36" s="81" t="n">
        <v>1139</v>
      </c>
      <c r="H36" s="92" t="n">
        <f aca="false">86486/365</f>
        <v>236.947945205479</v>
      </c>
      <c r="I36" s="93" t="n">
        <v>0</v>
      </c>
      <c r="J36" s="56" t="n">
        <f aca="false">SUM(H36:I36)</f>
        <v>236.947945205479</v>
      </c>
      <c r="K36" s="102" t="s">
        <v>96</v>
      </c>
      <c r="L36" s="94" t="n">
        <v>0</v>
      </c>
      <c r="M36" s="73" t="n">
        <v>235</v>
      </c>
      <c r="N36" s="95" t="n">
        <v>0</v>
      </c>
      <c r="O36" s="95" t="n">
        <v>0</v>
      </c>
      <c r="P36" s="71" t="n">
        <f aca="false">SUM(L36:O36)</f>
        <v>235</v>
      </c>
      <c r="Q36" s="96" t="n">
        <v>1</v>
      </c>
      <c r="R36" s="103" t="n">
        <v>432</v>
      </c>
      <c r="S36" s="98" t="n">
        <f aca="false">83558/365</f>
        <v>228.92602739726</v>
      </c>
      <c r="T36" s="61" t="n">
        <f aca="false">(S36)/E36*1000</f>
        <v>58.1668294671468</v>
      </c>
      <c r="U36" s="99" t="n">
        <v>30</v>
      </c>
      <c r="V36" s="64" t="n">
        <f aca="false">(J36-S36)/J36</f>
        <v>0.0338551904354462</v>
      </c>
      <c r="W36" s="100" t="s">
        <v>40</v>
      </c>
      <c r="X36" s="83" t="s">
        <v>41</v>
      </c>
      <c r="Y36" s="67"/>
      <c r="Z36" s="68"/>
      <c r="AA36" s="69" t="n">
        <v>80</v>
      </c>
      <c r="AB36" s="47" t="n">
        <f aca="false">B36-C36</f>
        <v>10437</v>
      </c>
      <c r="AC36" s="61" t="n">
        <f aca="false">(B36-C36)*AA36/1000</f>
        <v>834.96</v>
      </c>
    </row>
    <row r="37" customFormat="false" ht="20.1" hidden="false" customHeight="true" outlineLevel="0" collapsed="false">
      <c r="A37" s="49" t="s">
        <v>97</v>
      </c>
      <c r="B37" s="50" t="n">
        <v>15129</v>
      </c>
      <c r="C37" s="51" t="n">
        <v>10454</v>
      </c>
      <c r="D37" s="52" t="n">
        <v>1</v>
      </c>
      <c r="E37" s="53" t="n">
        <f aca="false">F37/100*C37</f>
        <v>8572.28</v>
      </c>
      <c r="F37" s="54" t="n">
        <v>82</v>
      </c>
      <c r="G37" s="81" t="n">
        <v>2753</v>
      </c>
      <c r="H37" s="92" t="n">
        <f aca="false">427269/365</f>
        <v>1170.6</v>
      </c>
      <c r="I37" s="93" t="n">
        <v>0</v>
      </c>
      <c r="J37" s="56" t="n">
        <f aca="false">SUM(H37:I37)</f>
        <v>1170.6</v>
      </c>
      <c r="K37" s="102" t="s">
        <v>98</v>
      </c>
      <c r="L37" s="94" t="n">
        <v>1124</v>
      </c>
      <c r="M37" s="73" t="n">
        <v>0</v>
      </c>
      <c r="N37" s="95" t="n">
        <v>0</v>
      </c>
      <c r="O37" s="95" t="n">
        <v>0</v>
      </c>
      <c r="P37" s="71" t="n">
        <f aca="false">SUM(L37:O37)</f>
        <v>1124</v>
      </c>
      <c r="Q37" s="96" t="n">
        <v>1</v>
      </c>
      <c r="R37" s="103" t="n">
        <f aca="false">30*24*3.6</f>
        <v>2592</v>
      </c>
      <c r="S37" s="98" t="n">
        <f aca="false">267732/365</f>
        <v>733.512328767123</v>
      </c>
      <c r="T37" s="61" t="n">
        <f aca="false">(S37)/E37*1000</f>
        <v>85.5679386075961</v>
      </c>
      <c r="U37" s="99" t="n">
        <v>16</v>
      </c>
      <c r="V37" s="64" t="n">
        <f aca="false">(J37-S37)/J37</f>
        <v>0.373387725297178</v>
      </c>
      <c r="W37" s="100" t="s">
        <v>40</v>
      </c>
      <c r="X37" s="83" t="s">
        <v>41</v>
      </c>
      <c r="Y37" s="67"/>
      <c r="Z37" s="68"/>
      <c r="AA37" s="69" t="n">
        <v>80</v>
      </c>
      <c r="AB37" s="47" t="n">
        <f aca="false">B37-C37</f>
        <v>4675</v>
      </c>
      <c r="AC37" s="61" t="n">
        <f aca="false">(B37-C37)*AA37/1000</f>
        <v>374</v>
      </c>
    </row>
    <row r="38" customFormat="false" ht="20.1" hidden="false" customHeight="true" outlineLevel="0" collapsed="false">
      <c r="A38" s="49" t="s">
        <v>99</v>
      </c>
      <c r="B38" s="50" t="n">
        <v>13419</v>
      </c>
      <c r="C38" s="51" t="n">
        <v>3663</v>
      </c>
      <c r="D38" s="52" t="n">
        <v>1</v>
      </c>
      <c r="E38" s="53" t="n">
        <f aca="false">F38/100*C38</f>
        <v>3479.85</v>
      </c>
      <c r="F38" s="54" t="n">
        <v>95</v>
      </c>
      <c r="G38" s="81" t="n">
        <v>2836</v>
      </c>
      <c r="H38" s="92" t="n">
        <f aca="false">304013/365</f>
        <v>832.912328767123</v>
      </c>
      <c r="I38" s="93" t="n">
        <v>0</v>
      </c>
      <c r="J38" s="56" t="n">
        <f aca="false">SUM(H38:I38)</f>
        <v>832.912328767123</v>
      </c>
      <c r="K38" s="102" t="s">
        <v>100</v>
      </c>
      <c r="L38" s="94" t="n">
        <v>801</v>
      </c>
      <c r="M38" s="73" t="n">
        <v>0</v>
      </c>
      <c r="N38" s="95" t="n">
        <v>0</v>
      </c>
      <c r="O38" s="95" t="n">
        <v>0</v>
      </c>
      <c r="P38" s="71" t="n">
        <f aca="false">SUM(L38:O38)</f>
        <v>801</v>
      </c>
      <c r="Q38" s="96" t="n">
        <v>1</v>
      </c>
      <c r="R38" s="103" t="n">
        <f aca="false">13*3.6*24</f>
        <v>1123.2</v>
      </c>
      <c r="S38" s="98" t="n">
        <f aca="false">208187/365</f>
        <v>570.375342465753</v>
      </c>
      <c r="T38" s="61" t="n">
        <f aca="false">(S38)/E38*1000</f>
        <v>163.908025479763</v>
      </c>
      <c r="U38" s="99" t="n">
        <v>16</v>
      </c>
      <c r="V38" s="64" t="n">
        <f aca="false">(J38-S38)/J38</f>
        <v>0.315203626160723</v>
      </c>
      <c r="W38" s="100" t="s">
        <v>40</v>
      </c>
      <c r="X38" s="83" t="s">
        <v>41</v>
      </c>
      <c r="Y38" s="67"/>
      <c r="Z38" s="68"/>
      <c r="AA38" s="69" t="n">
        <v>80</v>
      </c>
      <c r="AB38" s="47" t="n">
        <f aca="false">B38-C38</f>
        <v>9756</v>
      </c>
      <c r="AC38" s="61" t="n">
        <f aca="false">(B38-C38)*AA38/1000</f>
        <v>780.48</v>
      </c>
    </row>
    <row r="39" customFormat="false" ht="20.1" hidden="false" customHeight="true" outlineLevel="0" collapsed="false">
      <c r="A39" s="49" t="s">
        <v>101</v>
      </c>
      <c r="B39" s="50" t="n">
        <v>24741</v>
      </c>
      <c r="C39" s="51" t="n">
        <v>18726</v>
      </c>
      <c r="D39" s="52" t="n">
        <v>1</v>
      </c>
      <c r="E39" s="53" t="n">
        <f aca="false">F39/100*C39</f>
        <v>15168.06</v>
      </c>
      <c r="F39" s="54" t="n">
        <v>81</v>
      </c>
      <c r="G39" s="81" t="n">
        <v>3688</v>
      </c>
      <c r="H39" s="92" t="n">
        <f aca="false">461202/365</f>
        <v>1263.56712328767</v>
      </c>
      <c r="I39" s="93" t="n">
        <v>0</v>
      </c>
      <c r="J39" s="56" t="n">
        <f aca="false">SUM(H39:I39)</f>
        <v>1263.56712328767</v>
      </c>
      <c r="K39" s="102" t="s">
        <v>102</v>
      </c>
      <c r="L39" s="94" t="n">
        <v>960</v>
      </c>
      <c r="M39" s="73" t="n">
        <v>0</v>
      </c>
      <c r="N39" s="95" t="n">
        <v>0</v>
      </c>
      <c r="O39" s="95" t="n">
        <v>0</v>
      </c>
      <c r="P39" s="59" t="n">
        <f aca="false">SUM(L39:O39)</f>
        <v>960</v>
      </c>
      <c r="Q39" s="96" t="n">
        <v>1</v>
      </c>
      <c r="R39" s="103" t="n">
        <f aca="false">32*3.6*24</f>
        <v>2764.8</v>
      </c>
      <c r="S39" s="98" t="n">
        <f aca="false">339248/365</f>
        <v>929.446575342466</v>
      </c>
      <c r="T39" s="61" t="n">
        <f aca="false">(S39)/E39*1000</f>
        <v>61.2765624175053</v>
      </c>
      <c r="U39" s="99" t="n">
        <v>35</v>
      </c>
      <c r="V39" s="64" t="n">
        <f aca="false">(J39-S39)/J39</f>
        <v>0.264426433536715</v>
      </c>
      <c r="W39" s="100" t="s">
        <v>40</v>
      </c>
      <c r="X39" s="83" t="s">
        <v>41</v>
      </c>
      <c r="Y39" s="67"/>
      <c r="Z39" s="68"/>
      <c r="AA39" s="69" t="n">
        <v>80</v>
      </c>
      <c r="AB39" s="47" t="n">
        <f aca="false">B39-C39</f>
        <v>6015</v>
      </c>
      <c r="AC39" s="61" t="n">
        <f aca="false">(B39-C39)*AA39/1000</f>
        <v>481.2</v>
      </c>
    </row>
    <row r="40" customFormat="false" ht="20.1" hidden="false" customHeight="true" outlineLevel="0" collapsed="false">
      <c r="A40" s="49" t="s">
        <v>103</v>
      </c>
      <c r="B40" s="50" t="n">
        <v>14960</v>
      </c>
      <c r="C40" s="51" t="n">
        <v>2377</v>
      </c>
      <c r="D40" s="52" t="n">
        <v>0.02</v>
      </c>
      <c r="E40" s="53" t="n">
        <f aca="false">F40/100*C40</f>
        <v>1961.8</v>
      </c>
      <c r="F40" s="54" t="n">
        <f aca="false">G40*3.4/C40*100</f>
        <v>82.5326041228439</v>
      </c>
      <c r="G40" s="81" t="n">
        <v>577</v>
      </c>
      <c r="H40" s="92" t="n">
        <f aca="false">83190/365</f>
        <v>227.917808219178</v>
      </c>
      <c r="I40" s="93" t="n">
        <v>0</v>
      </c>
      <c r="J40" s="56" t="n">
        <f aca="false">SUM(H40:I40)</f>
        <v>227.917808219178</v>
      </c>
      <c r="K40" s="102" t="s">
        <v>104</v>
      </c>
      <c r="L40" s="94" t="n">
        <v>213</v>
      </c>
      <c r="M40" s="73" t="n">
        <v>0</v>
      </c>
      <c r="N40" s="95" t="n">
        <v>0</v>
      </c>
      <c r="O40" s="95" t="n">
        <v>0</v>
      </c>
      <c r="P40" s="59" t="n">
        <f aca="false">SUM(L40:O40)</f>
        <v>213</v>
      </c>
      <c r="Q40" s="96" t="n">
        <v>1</v>
      </c>
      <c r="R40" s="103" t="n">
        <f aca="false">7*24*3.6</f>
        <v>604.8</v>
      </c>
      <c r="S40" s="98" t="n">
        <f aca="false">76444/365</f>
        <v>209.435616438356</v>
      </c>
      <c r="T40" s="61" t="n">
        <f aca="false">(S40)/E40*1000</f>
        <v>106.75686432784</v>
      </c>
      <c r="U40" s="99" t="n">
        <v>6</v>
      </c>
      <c r="V40" s="64" t="n">
        <f aca="false">(J40-S40)/J40</f>
        <v>0.0810914773410266</v>
      </c>
      <c r="W40" s="100" t="s">
        <v>40</v>
      </c>
      <c r="X40" s="83" t="s">
        <v>41</v>
      </c>
      <c r="Y40" s="67"/>
      <c r="Z40" s="68"/>
      <c r="AA40" s="69" t="n">
        <v>80</v>
      </c>
      <c r="AB40" s="47" t="n">
        <f aca="false">B40-C40</f>
        <v>12583</v>
      </c>
      <c r="AC40" s="61" t="n">
        <f aca="false">(B40-C40)*AA40/1000</f>
        <v>1006.64</v>
      </c>
    </row>
    <row r="41" customFormat="false" ht="20.1" hidden="false" customHeight="true" outlineLevel="0" collapsed="false">
      <c r="A41" s="49" t="s">
        <v>105</v>
      </c>
      <c r="B41" s="50" t="n">
        <v>25134</v>
      </c>
      <c r="C41" s="51" t="n">
        <v>12557</v>
      </c>
      <c r="D41" s="52" t="n">
        <v>1</v>
      </c>
      <c r="E41" s="53" t="n">
        <f aca="false">F41/100*C41</f>
        <v>11426.87</v>
      </c>
      <c r="F41" s="54" t="n">
        <v>91</v>
      </c>
      <c r="G41" s="81" t="n">
        <v>3511</v>
      </c>
      <c r="H41" s="92" t="n">
        <f aca="false">586502/365</f>
        <v>1606.85479452055</v>
      </c>
      <c r="I41" s="93" t="n">
        <v>0</v>
      </c>
      <c r="J41" s="56" t="n">
        <f aca="false">SUM(H41:I41)</f>
        <v>1606.85479452055</v>
      </c>
      <c r="K41" s="102" t="s">
        <v>106</v>
      </c>
      <c r="L41" s="94" t="n">
        <v>1507</v>
      </c>
      <c r="M41" s="73" t="n">
        <v>0</v>
      </c>
      <c r="N41" s="95" t="n">
        <v>0</v>
      </c>
      <c r="O41" s="95" t="n">
        <v>0</v>
      </c>
      <c r="P41" s="71" t="n">
        <f aca="false">SUM(L41:O41)</f>
        <v>1507</v>
      </c>
      <c r="Q41" s="96" t="n">
        <v>1</v>
      </c>
      <c r="R41" s="103" t="n">
        <f aca="false">30*24*3.6</f>
        <v>2592</v>
      </c>
      <c r="S41" s="98" t="n">
        <f aca="false">431831/365</f>
        <v>1183.09863013699</v>
      </c>
      <c r="T41" s="61" t="n">
        <f aca="false">(S41)/E41*1000</f>
        <v>103.536544139995</v>
      </c>
      <c r="U41" s="99" t="n">
        <v>21</v>
      </c>
      <c r="V41" s="64" t="n">
        <f aca="false">(J41-S41)/J41</f>
        <v>0.26371777078339</v>
      </c>
      <c r="W41" s="100" t="s">
        <v>40</v>
      </c>
      <c r="X41" s="83" t="s">
        <v>41</v>
      </c>
      <c r="Y41" s="67"/>
      <c r="Z41" s="68"/>
      <c r="AA41" s="69" t="n">
        <v>80</v>
      </c>
      <c r="AB41" s="47" t="n">
        <f aca="false">B41-C41</f>
        <v>12577</v>
      </c>
      <c r="AC41" s="61" t="n">
        <f aca="false">(B41-C41)*AA41/1000</f>
        <v>1006.16</v>
      </c>
    </row>
    <row r="42" customFormat="false" ht="25.5" hidden="false" customHeight="true" outlineLevel="0" collapsed="false">
      <c r="A42" s="49" t="s">
        <v>107</v>
      </c>
      <c r="B42" s="50" t="n">
        <v>222127</v>
      </c>
      <c r="C42" s="51" t="n">
        <v>162125</v>
      </c>
      <c r="D42" s="52" t="n">
        <v>0.1</v>
      </c>
      <c r="E42" s="53" t="n">
        <f aca="false">F42/100*C42</f>
        <v>139427.5</v>
      </c>
      <c r="F42" s="84" t="n">
        <v>86</v>
      </c>
      <c r="G42" s="55" t="n">
        <v>35967</v>
      </c>
      <c r="H42" s="88" t="n">
        <f aca="false">8659875/365</f>
        <v>23725.6849315069</v>
      </c>
      <c r="I42" s="93" t="n">
        <v>0</v>
      </c>
      <c r="J42" s="56" t="n">
        <f aca="false">SUM(H42:I42)</f>
        <v>23725.6849315069</v>
      </c>
      <c r="K42" s="101" t="s">
        <v>108</v>
      </c>
      <c r="L42" s="58" t="n">
        <v>21599</v>
      </c>
      <c r="M42" s="73" t="n">
        <v>0</v>
      </c>
      <c r="N42" s="73" t="n">
        <v>0</v>
      </c>
      <c r="O42" s="56" t="n">
        <v>0</v>
      </c>
      <c r="P42" s="71" t="n">
        <f aca="false">SUM(L42:O42)</f>
        <v>21599</v>
      </c>
      <c r="Q42" s="60" t="n">
        <v>2</v>
      </c>
      <c r="R42" s="61" t="n">
        <f aca="false">687*3.6*24</f>
        <v>59356.8</v>
      </c>
      <c r="S42" s="62" t="n">
        <f aca="false">4766385/365</f>
        <v>13058.5890410959</v>
      </c>
      <c r="T42" s="61" t="n">
        <f aca="false">(S42)/E42*1000</f>
        <v>93.6586329174366</v>
      </c>
      <c r="U42" s="63" t="n">
        <v>313</v>
      </c>
      <c r="V42" s="64" t="n">
        <f aca="false">(J42-S42)/J42</f>
        <v>0.449601177846101</v>
      </c>
      <c r="W42" s="65" t="s">
        <v>40</v>
      </c>
      <c r="X42" s="66" t="s">
        <v>41</v>
      </c>
      <c r="Y42" s="85"/>
      <c r="Z42" s="86"/>
      <c r="AA42" s="69" t="n">
        <v>80</v>
      </c>
      <c r="AB42" s="47" t="n">
        <f aca="false">B42-C42</f>
        <v>60002</v>
      </c>
      <c r="AC42" s="61" t="n">
        <f aca="false">(B42-C42)*AA42/1000</f>
        <v>4800.16</v>
      </c>
    </row>
    <row r="43" customFormat="false" ht="20.1" hidden="false" customHeight="true" outlineLevel="0" collapsed="false">
      <c r="A43" s="49" t="s">
        <v>109</v>
      </c>
      <c r="B43" s="50" t="n">
        <v>43621</v>
      </c>
      <c r="C43" s="51" t="n">
        <v>37924</v>
      </c>
      <c r="D43" s="52" t="n">
        <v>1</v>
      </c>
      <c r="E43" s="53" t="n">
        <f aca="false">F43/100*C43</f>
        <v>34890.08</v>
      </c>
      <c r="F43" s="54" t="n">
        <v>92</v>
      </c>
      <c r="G43" s="81" t="n">
        <v>11958</v>
      </c>
      <c r="H43" s="92" t="n">
        <f aca="false">1941293/365</f>
        <v>5318.61095890411</v>
      </c>
      <c r="I43" s="93" t="n">
        <v>0</v>
      </c>
      <c r="J43" s="56" t="n">
        <f aca="false">SUM(H43:I43)</f>
        <v>5318.61095890411</v>
      </c>
      <c r="K43" s="102" t="s">
        <v>110</v>
      </c>
      <c r="L43" s="98" t="n">
        <v>5176</v>
      </c>
      <c r="M43" s="73" t="n">
        <v>0</v>
      </c>
      <c r="N43" s="95" t="n">
        <v>0</v>
      </c>
      <c r="O43" s="93" t="n">
        <v>0</v>
      </c>
      <c r="P43" s="71" t="n">
        <f aca="false">SUM(L43:O43)</f>
        <v>5176</v>
      </c>
      <c r="Q43" s="96" t="n">
        <v>1</v>
      </c>
      <c r="R43" s="103" t="n">
        <f aca="false">144*3.6*24</f>
        <v>12441.6</v>
      </c>
      <c r="S43" s="98" t="n">
        <f aca="false">1502992/365</f>
        <v>4117.78630136986</v>
      </c>
      <c r="T43" s="61" t="n">
        <f aca="false">(S43)/E43*1000</f>
        <v>118.021692738161</v>
      </c>
      <c r="U43" s="99" t="n">
        <v>110</v>
      </c>
      <c r="V43" s="64" t="n">
        <f aca="false">(J43-S43)/J43</f>
        <v>0.225777870728427</v>
      </c>
      <c r="W43" s="100" t="s">
        <v>40</v>
      </c>
      <c r="X43" s="83" t="s">
        <v>41</v>
      </c>
      <c r="Y43" s="67"/>
      <c r="Z43" s="68"/>
      <c r="AA43" s="69" t="n">
        <v>80</v>
      </c>
      <c r="AB43" s="47" t="n">
        <f aca="false">B43-C43</f>
        <v>5697</v>
      </c>
      <c r="AC43" s="61" t="n">
        <f aca="false">(B43-C43)*AA43/1000</f>
        <v>455.76</v>
      </c>
    </row>
    <row r="44" customFormat="false" ht="20.1" hidden="false" customHeight="true" outlineLevel="0" collapsed="false">
      <c r="A44" s="49" t="s">
        <v>111</v>
      </c>
      <c r="B44" s="50" t="n">
        <v>17553</v>
      </c>
      <c r="C44" s="51" t="n">
        <v>7682</v>
      </c>
      <c r="D44" s="52" t="n">
        <v>0.7</v>
      </c>
      <c r="E44" s="53" t="n">
        <f aca="false">F44/100*C44</f>
        <v>6913.8</v>
      </c>
      <c r="F44" s="91" t="n">
        <v>90</v>
      </c>
      <c r="G44" s="81" t="n">
        <v>1909</v>
      </c>
      <c r="H44" s="92" t="n">
        <f aca="false">219317/365</f>
        <v>600.868493150685</v>
      </c>
      <c r="I44" s="93" t="n">
        <v>0</v>
      </c>
      <c r="J44" s="56" t="n">
        <f aca="false">SUM(H44:I44)</f>
        <v>600.868493150685</v>
      </c>
      <c r="K44" s="102" t="s">
        <v>112</v>
      </c>
      <c r="L44" s="94" t="n">
        <v>0</v>
      </c>
      <c r="M44" s="95" t="n">
        <v>526</v>
      </c>
      <c r="N44" s="95" t="n">
        <v>0</v>
      </c>
      <c r="O44" s="95" t="n">
        <v>0</v>
      </c>
      <c r="P44" s="71" t="n">
        <f aca="false">SUM(L44:O44)</f>
        <v>526</v>
      </c>
      <c r="Q44" s="96" t="n">
        <v>1</v>
      </c>
      <c r="R44" s="103" t="n">
        <f aca="false">17*24*3.6</f>
        <v>1468.8</v>
      </c>
      <c r="S44" s="98" t="n">
        <f aca="false">173072/365</f>
        <v>474.169863013699</v>
      </c>
      <c r="T44" s="61" t="n">
        <f aca="false">(S44)/E44*1000</f>
        <v>68.5831037943965</v>
      </c>
      <c r="U44" s="99" t="n">
        <v>49</v>
      </c>
      <c r="V44" s="64" t="n">
        <f aca="false">(J44-S44)/J44</f>
        <v>0.21085916732401</v>
      </c>
      <c r="W44" s="100" t="s">
        <v>40</v>
      </c>
      <c r="X44" s="83"/>
      <c r="Y44" s="67" t="s">
        <v>41</v>
      </c>
      <c r="Z44" s="68"/>
      <c r="AA44" s="69" t="n">
        <v>80</v>
      </c>
      <c r="AB44" s="47" t="n">
        <f aca="false">B44-C44</f>
        <v>9871</v>
      </c>
      <c r="AC44" s="61" t="n">
        <f aca="false">(B44-C44)*AA44/1000</f>
        <v>789.68</v>
      </c>
    </row>
    <row r="45" customFormat="false" ht="20.1" hidden="false" customHeight="true" outlineLevel="0" collapsed="false">
      <c r="A45" s="49" t="s">
        <v>113</v>
      </c>
      <c r="B45" s="50" t="n">
        <v>18120</v>
      </c>
      <c r="C45" s="51" t="n">
        <v>7951</v>
      </c>
      <c r="D45" s="52" t="n">
        <v>1</v>
      </c>
      <c r="E45" s="53" t="n">
        <f aca="false">F45/100*C45</f>
        <v>6758.35</v>
      </c>
      <c r="F45" s="54" t="n">
        <v>85</v>
      </c>
      <c r="G45" s="81" t="n">
        <v>2663</v>
      </c>
      <c r="H45" s="92" t="n">
        <f aca="false">313294/365</f>
        <v>858.339726027397</v>
      </c>
      <c r="I45" s="93" t="n">
        <v>0</v>
      </c>
      <c r="J45" s="56" t="n">
        <f aca="false">SUM(H45:I45)</f>
        <v>858.339726027397</v>
      </c>
      <c r="K45" s="102" t="s">
        <v>114</v>
      </c>
      <c r="L45" s="94" t="n">
        <v>831</v>
      </c>
      <c r="M45" s="95" t="n">
        <v>0</v>
      </c>
      <c r="N45" s="95" t="n">
        <v>0</v>
      </c>
      <c r="O45" s="95" t="n">
        <v>0</v>
      </c>
      <c r="P45" s="71" t="n">
        <f aca="false">SUM(L45:O45)</f>
        <v>831</v>
      </c>
      <c r="Q45" s="96" t="n">
        <v>2</v>
      </c>
      <c r="R45" s="103" t="n">
        <f aca="false">40*3.6*24</f>
        <v>3456</v>
      </c>
      <c r="S45" s="98" t="n">
        <f aca="false">259622/365</f>
        <v>711.293150684932</v>
      </c>
      <c r="T45" s="61" t="n">
        <f aca="false">(S45)/E45*1000</f>
        <v>105.246569160362</v>
      </c>
      <c r="U45" s="99" t="n">
        <v>24</v>
      </c>
      <c r="V45" s="64" t="n">
        <f aca="false">(J45-S45)/J45</f>
        <v>0.171315122536659</v>
      </c>
      <c r="W45" s="100" t="s">
        <v>40</v>
      </c>
      <c r="X45" s="83" t="s">
        <v>41</v>
      </c>
      <c r="Y45" s="67"/>
      <c r="Z45" s="68"/>
      <c r="AA45" s="69" t="n">
        <v>80</v>
      </c>
      <c r="AB45" s="47" t="n">
        <f aca="false">B45-C45</f>
        <v>10169</v>
      </c>
      <c r="AC45" s="61" t="n">
        <f aca="false">(B45-C45)*AA45/1000</f>
        <v>813.52</v>
      </c>
    </row>
    <row r="46" customFormat="false" ht="20.1" hidden="false" customHeight="true" outlineLevel="0" collapsed="false">
      <c r="A46" s="49" t="s">
        <v>115</v>
      </c>
      <c r="B46" s="50" t="n">
        <v>14629</v>
      </c>
      <c r="C46" s="51" t="n">
        <v>9986</v>
      </c>
      <c r="D46" s="52" t="n">
        <v>1</v>
      </c>
      <c r="E46" s="53" t="n">
        <f aca="false">F46/100*C46</f>
        <v>9286.98</v>
      </c>
      <c r="F46" s="54" t="n">
        <v>93</v>
      </c>
      <c r="G46" s="81" t="n">
        <v>2388</v>
      </c>
      <c r="H46" s="92" t="n">
        <f aca="false">360587/365</f>
        <v>987.909589041096</v>
      </c>
      <c r="I46" s="93" t="n">
        <v>0</v>
      </c>
      <c r="J46" s="56" t="n">
        <f aca="false">SUM(H46:I46)</f>
        <v>987.909589041096</v>
      </c>
      <c r="K46" s="102" t="s">
        <v>116</v>
      </c>
      <c r="L46" s="94" t="n">
        <v>960</v>
      </c>
      <c r="M46" s="95" t="n">
        <v>0</v>
      </c>
      <c r="N46" s="95" t="n">
        <v>0</v>
      </c>
      <c r="O46" s="95" t="n">
        <v>0</v>
      </c>
      <c r="P46" s="71" t="n">
        <f aca="false">SUM(L46:O46)</f>
        <v>960</v>
      </c>
      <c r="Q46" s="96" t="n">
        <v>1</v>
      </c>
      <c r="R46" s="103" t="n">
        <f aca="false">22*3.6*24</f>
        <v>1900.8</v>
      </c>
      <c r="S46" s="98" t="n">
        <f aca="false">286664/365</f>
        <v>785.380821917808</v>
      </c>
      <c r="T46" s="61" t="n">
        <f aca="false">(S46)/E46*1000</f>
        <v>84.5679458680656</v>
      </c>
      <c r="U46" s="99" t="n">
        <v>18</v>
      </c>
      <c r="V46" s="64" t="n">
        <f aca="false">(J46-S46)/J46</f>
        <v>0.205007390726787</v>
      </c>
      <c r="W46" s="100" t="s">
        <v>40</v>
      </c>
      <c r="X46" s="83" t="s">
        <v>41</v>
      </c>
      <c r="Y46" s="67"/>
      <c r="Z46" s="68"/>
      <c r="AA46" s="69" t="n">
        <v>80</v>
      </c>
      <c r="AB46" s="47" t="n">
        <f aca="false">B46-C46</f>
        <v>4643</v>
      </c>
      <c r="AC46" s="61" t="n">
        <f aca="false">(B46-C46)*AA46/1000</f>
        <v>371.44</v>
      </c>
    </row>
    <row r="47" customFormat="false" ht="20.1" hidden="false" customHeight="true" outlineLevel="0" collapsed="false">
      <c r="A47" s="49" t="s">
        <v>117</v>
      </c>
      <c r="B47" s="50" t="n">
        <v>17191</v>
      </c>
      <c r="C47" s="51" t="n">
        <v>8767</v>
      </c>
      <c r="D47" s="52" t="n">
        <v>1</v>
      </c>
      <c r="E47" s="53" t="n">
        <f aca="false">F47/100*C47</f>
        <v>8394.6</v>
      </c>
      <c r="F47" s="54" t="n">
        <f aca="false">G47*3.4/C47*100</f>
        <v>95.7522527660545</v>
      </c>
      <c r="G47" s="81" t="n">
        <v>2469</v>
      </c>
      <c r="H47" s="92" t="n">
        <f aca="false">263357/365</f>
        <v>721.52602739726</v>
      </c>
      <c r="I47" s="93" t="n">
        <v>0</v>
      </c>
      <c r="J47" s="56" t="n">
        <f aca="false">SUM(H47:I47)</f>
        <v>721.52602739726</v>
      </c>
      <c r="K47" s="102" t="s">
        <v>96</v>
      </c>
      <c r="L47" s="94" t="n">
        <v>0</v>
      </c>
      <c r="M47" s="95" t="n">
        <v>667</v>
      </c>
      <c r="N47" s="95" t="n">
        <v>0</v>
      </c>
      <c r="O47" s="95" t="n">
        <v>0</v>
      </c>
      <c r="P47" s="71" t="n">
        <f aca="false">SUM(L47:O47)</f>
        <v>667</v>
      </c>
      <c r="Q47" s="96" t="n">
        <v>1</v>
      </c>
      <c r="R47" s="103" t="n">
        <v>864</v>
      </c>
      <c r="S47" s="98" t="n">
        <f aca="false">193444/365</f>
        <v>529.983561643836</v>
      </c>
      <c r="T47" s="61" t="n">
        <f aca="false">(S47)/E47*1000</f>
        <v>63.133867205565</v>
      </c>
      <c r="U47" s="99" t="n">
        <v>21</v>
      </c>
      <c r="V47" s="64" t="n">
        <f aca="false">(J47-S47)/J47</f>
        <v>0.26546854649772</v>
      </c>
      <c r="W47" s="100" t="s">
        <v>40</v>
      </c>
      <c r="X47" s="83" t="s">
        <v>41</v>
      </c>
      <c r="Y47" s="67"/>
      <c r="Z47" s="68"/>
      <c r="AA47" s="69" t="n">
        <v>80</v>
      </c>
      <c r="AB47" s="47" t="n">
        <f aca="false">B47-C47</f>
        <v>8424</v>
      </c>
      <c r="AC47" s="61" t="n">
        <f aca="false">(B47-C47)*AA47/1000</f>
        <v>673.92</v>
      </c>
    </row>
    <row r="48" customFormat="false" ht="20.1" hidden="false" customHeight="true" outlineLevel="0" collapsed="false">
      <c r="A48" s="49" t="s">
        <v>118</v>
      </c>
      <c r="B48" s="50" t="n">
        <v>22511</v>
      </c>
      <c r="C48" s="51" t="n">
        <v>16123</v>
      </c>
      <c r="D48" s="52" t="n">
        <v>0.02</v>
      </c>
      <c r="E48" s="53" t="n">
        <f aca="false">F48/100*C48</f>
        <v>15514.2</v>
      </c>
      <c r="F48" s="54" t="n">
        <f aca="false">G48*3.4/C48*100</f>
        <v>96.2240277863921</v>
      </c>
      <c r="G48" s="81" t="n">
        <v>4563</v>
      </c>
      <c r="H48" s="92" t="n">
        <f aca="false">32*3.6*24</f>
        <v>2764.8</v>
      </c>
      <c r="I48" s="93" t="n">
        <v>0</v>
      </c>
      <c r="J48" s="56" t="n">
        <f aca="false">SUM(H48:I48)</f>
        <v>2764.8</v>
      </c>
      <c r="K48" s="104" t="s">
        <v>119</v>
      </c>
      <c r="L48" s="94" t="n">
        <v>3517</v>
      </c>
      <c r="M48" s="95" t="n">
        <v>0</v>
      </c>
      <c r="N48" s="95" t="n">
        <v>0</v>
      </c>
      <c r="O48" s="95" t="n">
        <v>0</v>
      </c>
      <c r="P48" s="71" t="n">
        <f aca="false">SUM(L48:O48)</f>
        <v>3517</v>
      </c>
      <c r="Q48" s="96" t="n">
        <v>2</v>
      </c>
      <c r="R48" s="103" t="n">
        <f aca="false">72*24*3.6</f>
        <v>6220.8</v>
      </c>
      <c r="S48" s="98" t="n">
        <f aca="false">22*3.6*24</f>
        <v>1900.8</v>
      </c>
      <c r="T48" s="61" t="n">
        <f aca="false">(S48)/E48*1000</f>
        <v>122.520013922729</v>
      </c>
      <c r="U48" s="99" t="n">
        <v>43</v>
      </c>
      <c r="V48" s="64" t="n">
        <f aca="false">(J48-S48)/J48</f>
        <v>0.3125</v>
      </c>
      <c r="W48" s="100" t="s">
        <v>120</v>
      </c>
      <c r="X48" s="83" t="s">
        <v>41</v>
      </c>
      <c r="Y48" s="67"/>
      <c r="Z48" s="68"/>
      <c r="AA48" s="69" t="n">
        <v>80</v>
      </c>
      <c r="AB48" s="47" t="n">
        <f aca="false">B48-C48</f>
        <v>6388</v>
      </c>
      <c r="AC48" s="61" t="n">
        <f aca="false">(B48-C48)*AA48/1000</f>
        <v>511.04</v>
      </c>
    </row>
    <row r="49" customFormat="false" ht="20.1" hidden="false" customHeight="true" outlineLevel="0" collapsed="false">
      <c r="A49" s="49" t="s">
        <v>121</v>
      </c>
      <c r="B49" s="50" t="n">
        <v>8347</v>
      </c>
      <c r="C49" s="51" t="n">
        <v>5488</v>
      </c>
      <c r="D49" s="52" t="n">
        <v>0.01</v>
      </c>
      <c r="E49" s="53" t="n">
        <f aca="false">F49/100*C49</f>
        <v>3563.2</v>
      </c>
      <c r="F49" s="54" t="n">
        <f aca="false">G49*3.4/C49*100</f>
        <v>64.9271137026239</v>
      </c>
      <c r="G49" s="81" t="n">
        <v>1048</v>
      </c>
      <c r="H49" s="92" t="n">
        <v>0</v>
      </c>
      <c r="I49" s="93" t="n">
        <f aca="false">115965/365</f>
        <v>317.712328767123</v>
      </c>
      <c r="J49" s="56" t="n">
        <f aca="false">SUM(H49:I49)</f>
        <v>317.712328767123</v>
      </c>
      <c r="K49" s="104" t="s">
        <v>58</v>
      </c>
      <c r="L49" s="94" t="n">
        <v>0</v>
      </c>
      <c r="M49" s="95" t="n">
        <v>0</v>
      </c>
      <c r="N49" s="95" t="n">
        <v>340</v>
      </c>
      <c r="O49" s="95" t="n">
        <v>0</v>
      </c>
      <c r="P49" s="71" t="n">
        <f aca="false">SUM(L49:O49)</f>
        <v>340</v>
      </c>
      <c r="Q49" s="96" t="n">
        <v>0</v>
      </c>
      <c r="R49" s="103" t="n">
        <v>0</v>
      </c>
      <c r="S49" s="98" t="n">
        <f aca="false">96527/365</f>
        <v>264.457534246575</v>
      </c>
      <c r="T49" s="61" t="n">
        <f aca="false">(S49)/E49*1000</f>
        <v>74.2191104194475</v>
      </c>
      <c r="U49" s="99" t="n">
        <v>7</v>
      </c>
      <c r="V49" s="64" t="n">
        <f aca="false">(J49-S49)/J49</f>
        <v>0.167619540378562</v>
      </c>
      <c r="W49" s="100" t="s">
        <v>40</v>
      </c>
      <c r="X49" s="83" t="s">
        <v>41</v>
      </c>
      <c r="Y49" s="67"/>
      <c r="Z49" s="68"/>
      <c r="AA49" s="69" t="n">
        <v>80</v>
      </c>
      <c r="AB49" s="47" t="n">
        <f aca="false">B49-C49</f>
        <v>2859</v>
      </c>
      <c r="AC49" s="61" t="n">
        <f aca="false">(B49-C49)*AA49/1000</f>
        <v>228.72</v>
      </c>
    </row>
    <row r="50" customFormat="false" ht="20.1" hidden="false" customHeight="true" outlineLevel="0" collapsed="false">
      <c r="A50" s="49" t="s">
        <v>122</v>
      </c>
      <c r="B50" s="50" t="n">
        <v>10382</v>
      </c>
      <c r="C50" s="51" t="n">
        <v>7095</v>
      </c>
      <c r="D50" s="52" t="n">
        <v>1</v>
      </c>
      <c r="E50" s="53" t="n">
        <f aca="false">F50/100*C50</f>
        <v>6371.6</v>
      </c>
      <c r="F50" s="54" t="n">
        <f aca="false">G50*3.4/C50*100</f>
        <v>89.8040873854827</v>
      </c>
      <c r="G50" s="81" t="n">
        <v>1874</v>
      </c>
      <c r="H50" s="92" t="n">
        <f aca="false">311113/365</f>
        <v>852.364383561644</v>
      </c>
      <c r="I50" s="93" t="n">
        <v>0</v>
      </c>
      <c r="J50" s="56" t="n">
        <f aca="false">SUM(H50:I50)</f>
        <v>852.364383561644</v>
      </c>
      <c r="K50" s="102" t="s">
        <v>123</v>
      </c>
      <c r="L50" s="94" t="n">
        <v>846</v>
      </c>
      <c r="M50" s="95" t="n">
        <v>0</v>
      </c>
      <c r="N50" s="95" t="n">
        <v>0</v>
      </c>
      <c r="O50" s="95" t="n">
        <v>0</v>
      </c>
      <c r="P50" s="71" t="n">
        <f aca="false">SUM(L50:O50)</f>
        <v>846</v>
      </c>
      <c r="Q50" s="96" t="n">
        <v>1</v>
      </c>
      <c r="R50" s="103" t="n">
        <f aca="false">10*3.6*24</f>
        <v>864</v>
      </c>
      <c r="S50" s="98" t="n">
        <f aca="false">227695/365</f>
        <v>623.821917808219</v>
      </c>
      <c r="T50" s="61" t="n">
        <f aca="false">(S50)/E50*1000</f>
        <v>97.9066353519084</v>
      </c>
      <c r="U50" s="99" t="n">
        <v>18</v>
      </c>
      <c r="V50" s="64" t="n">
        <f aca="false">(J50-S50)/J50</f>
        <v>0.268127657796363</v>
      </c>
      <c r="W50" s="100" t="s">
        <v>40</v>
      </c>
      <c r="X50" s="83" t="s">
        <v>41</v>
      </c>
      <c r="Y50" s="67"/>
      <c r="Z50" s="68"/>
      <c r="AA50" s="69" t="n">
        <v>80</v>
      </c>
      <c r="AB50" s="47" t="n">
        <f aca="false">B50-C50</f>
        <v>3287</v>
      </c>
      <c r="AC50" s="61" t="n">
        <f aca="false">(B50-C50)*AA50/1000</f>
        <v>262.96</v>
      </c>
    </row>
    <row r="51" customFormat="false" ht="20.1" hidden="false" customHeight="true" outlineLevel="0" collapsed="false">
      <c r="A51" s="49" t="s">
        <v>124</v>
      </c>
      <c r="B51" s="50" t="n">
        <v>13585</v>
      </c>
      <c r="C51" s="51" t="n">
        <v>9871</v>
      </c>
      <c r="D51" s="52" t="n">
        <v>0.5</v>
      </c>
      <c r="E51" s="53" t="n">
        <f aca="false">F51/100*C51</f>
        <v>8587.77</v>
      </c>
      <c r="F51" s="91" t="n">
        <v>87</v>
      </c>
      <c r="G51" s="81" t="n">
        <v>1905</v>
      </c>
      <c r="H51" s="92" t="n">
        <v>0</v>
      </c>
      <c r="I51" s="92" t="n">
        <v>89</v>
      </c>
      <c r="J51" s="56" t="n">
        <v>689</v>
      </c>
      <c r="K51" s="102" t="s">
        <v>58</v>
      </c>
      <c r="L51" s="94" t="n">
        <f aca="false">500</f>
        <v>500</v>
      </c>
      <c r="M51" s="95" t="n">
        <v>0</v>
      </c>
      <c r="N51" s="95" t="n">
        <v>89</v>
      </c>
      <c r="O51" s="95" t="n">
        <v>0</v>
      </c>
      <c r="P51" s="59" t="n">
        <f aca="false">SUM(L51:O51)</f>
        <v>589</v>
      </c>
      <c r="Q51" s="96" t="n">
        <v>1</v>
      </c>
      <c r="R51" s="103" t="n">
        <f aca="false">11*3.6*24</f>
        <v>950.4</v>
      </c>
      <c r="S51" s="98" t="n">
        <v>550</v>
      </c>
      <c r="T51" s="61" t="n">
        <f aca="false">(S51)/E51*1000</f>
        <v>64.0445657021555</v>
      </c>
      <c r="U51" s="99" t="n">
        <v>25</v>
      </c>
      <c r="V51" s="64" t="n">
        <f aca="false">(J51-S51)/J51</f>
        <v>0.201741654571843</v>
      </c>
      <c r="W51" s="100" t="s">
        <v>40</v>
      </c>
      <c r="X51" s="83"/>
      <c r="Y51" s="67"/>
      <c r="Z51" s="68" t="s">
        <v>41</v>
      </c>
      <c r="AA51" s="69" t="n">
        <v>80</v>
      </c>
      <c r="AB51" s="47" t="n">
        <f aca="false">B51-C51</f>
        <v>3714</v>
      </c>
      <c r="AC51" s="61" t="n">
        <f aca="false">(B51-C51)*AA51/1000</f>
        <v>297.12</v>
      </c>
    </row>
    <row r="52" customFormat="false" ht="20.1" hidden="false" customHeight="true" outlineLevel="0" collapsed="false">
      <c r="A52" s="49" t="s">
        <v>125</v>
      </c>
      <c r="B52" s="50" t="n">
        <v>19799</v>
      </c>
      <c r="C52" s="51" t="n">
        <v>16627</v>
      </c>
      <c r="D52" s="52" t="n">
        <v>0.1</v>
      </c>
      <c r="E52" s="53" t="n">
        <f aca="false">F52/100*C52</f>
        <v>15795.65</v>
      </c>
      <c r="F52" s="84" t="n">
        <v>95</v>
      </c>
      <c r="G52" s="55" t="n">
        <v>4569</v>
      </c>
      <c r="H52" s="88" t="n">
        <f aca="false">35*3.6*24</f>
        <v>3024</v>
      </c>
      <c r="I52" s="56" t="n">
        <v>0</v>
      </c>
      <c r="J52" s="56" t="n">
        <f aca="false">SUM(H52:I52)</f>
        <v>3024</v>
      </c>
      <c r="K52" s="101" t="s">
        <v>126</v>
      </c>
      <c r="L52" s="62" t="n">
        <v>2627</v>
      </c>
      <c r="M52" s="95" t="n">
        <v>0</v>
      </c>
      <c r="N52" s="95" t="n">
        <v>0</v>
      </c>
      <c r="O52" s="73" t="n">
        <v>172</v>
      </c>
      <c r="P52" s="59" t="n">
        <f aca="false">SUM(L52:O52)</f>
        <v>2799</v>
      </c>
      <c r="Q52" s="60" t="n">
        <v>2</v>
      </c>
      <c r="R52" s="61" t="n">
        <f aca="false">85*3.6*24</f>
        <v>7344</v>
      </c>
      <c r="S52" s="58" t="n">
        <v>2300</v>
      </c>
      <c r="T52" s="61" t="n">
        <f aca="false">(S52)/E52*1000</f>
        <v>145.609709002162</v>
      </c>
      <c r="U52" s="63" t="n">
        <v>44</v>
      </c>
      <c r="V52" s="64" t="n">
        <f aca="false">(J52-S52)/J52</f>
        <v>0.239417989417989</v>
      </c>
      <c r="W52" s="65" t="s">
        <v>120</v>
      </c>
      <c r="X52" s="83" t="s">
        <v>41</v>
      </c>
      <c r="Y52" s="67"/>
      <c r="Z52" s="86" t="s">
        <v>41</v>
      </c>
      <c r="AA52" s="69" t="n">
        <v>80</v>
      </c>
      <c r="AB52" s="47" t="n">
        <f aca="false">B52-C52</f>
        <v>3172</v>
      </c>
      <c r="AC52" s="61" t="n">
        <f aca="false">(B52-C52)*AA52/1000</f>
        <v>253.76</v>
      </c>
    </row>
    <row r="53" customFormat="false" ht="20.1" hidden="false" customHeight="true" outlineLevel="0" collapsed="false">
      <c r="A53" s="49" t="s">
        <v>127</v>
      </c>
      <c r="B53" s="50" t="n">
        <v>17268</v>
      </c>
      <c r="C53" s="51" t="n">
        <v>4429</v>
      </c>
      <c r="D53" s="52" t="n">
        <v>1</v>
      </c>
      <c r="E53" s="53" t="n">
        <f aca="false">F53/100*C53</f>
        <v>4296.13</v>
      </c>
      <c r="F53" s="91" t="n">
        <v>97</v>
      </c>
      <c r="G53" s="81" t="n">
        <v>1658</v>
      </c>
      <c r="H53" s="92" t="n">
        <f aca="false">341005/365</f>
        <v>934.260273972603</v>
      </c>
      <c r="I53" s="93" t="n">
        <v>0</v>
      </c>
      <c r="J53" s="56" t="n">
        <f aca="false">SUM(H53:I53)</f>
        <v>934.260273972603</v>
      </c>
      <c r="K53" s="102" t="s">
        <v>128</v>
      </c>
      <c r="L53" s="94" t="n">
        <v>913</v>
      </c>
      <c r="M53" s="95" t="n">
        <v>0</v>
      </c>
      <c r="N53" s="95" t="n">
        <v>0</v>
      </c>
      <c r="O53" s="95" t="n">
        <v>0</v>
      </c>
      <c r="P53" s="59" t="n">
        <f aca="false">SUM(L53:O53)</f>
        <v>913</v>
      </c>
      <c r="Q53" s="96" t="n">
        <v>1</v>
      </c>
      <c r="R53" s="103" t="n">
        <v>1296</v>
      </c>
      <c r="S53" s="98" t="n">
        <f aca="false">233471/365</f>
        <v>639.646575342466</v>
      </c>
      <c r="T53" s="61" t="n">
        <f aca="false">(S53)/E53*1000</f>
        <v>148.889017637377</v>
      </c>
      <c r="U53" s="99" t="n">
        <v>32</v>
      </c>
      <c r="V53" s="64" t="n">
        <f aca="false">(J53-S53)/J53</f>
        <v>0.315344349789592</v>
      </c>
      <c r="W53" s="100" t="s">
        <v>40</v>
      </c>
      <c r="X53" s="83" t="s">
        <v>41</v>
      </c>
      <c r="Y53" s="67"/>
      <c r="Z53" s="68"/>
      <c r="AA53" s="69" t="n">
        <v>80</v>
      </c>
      <c r="AB53" s="47" t="n">
        <f aca="false">B53-C53</f>
        <v>12839</v>
      </c>
      <c r="AC53" s="61" t="n">
        <f aca="false">(B53-C53)*AA53/1000</f>
        <v>1027.12</v>
      </c>
    </row>
    <row r="54" customFormat="false" ht="20.1" hidden="false" customHeight="true" outlineLevel="0" collapsed="false">
      <c r="A54" s="49" t="s">
        <v>129</v>
      </c>
      <c r="B54" s="50" t="n">
        <v>13520</v>
      </c>
      <c r="C54" s="51" t="n">
        <v>3651</v>
      </c>
      <c r="D54" s="52" t="n">
        <v>0.95</v>
      </c>
      <c r="E54" s="53" t="n">
        <f aca="false">F54/100*C54</f>
        <v>3577.98</v>
      </c>
      <c r="F54" s="91" t="n">
        <v>98</v>
      </c>
      <c r="G54" s="81" t="n">
        <v>1308</v>
      </c>
      <c r="H54" s="92" t="n">
        <v>256</v>
      </c>
      <c r="I54" s="93" t="n">
        <v>0</v>
      </c>
      <c r="J54" s="56" t="n">
        <f aca="false">SUM(H54:I54)</f>
        <v>256</v>
      </c>
      <c r="K54" s="104" t="s">
        <v>130</v>
      </c>
      <c r="L54" s="94" t="n">
        <v>253</v>
      </c>
      <c r="M54" s="95" t="n">
        <v>0</v>
      </c>
      <c r="N54" s="95" t="n">
        <v>0</v>
      </c>
      <c r="O54" s="95" t="n">
        <v>0</v>
      </c>
      <c r="P54" s="71" t="n">
        <f aca="false">SUM(L54:O54)</f>
        <v>253</v>
      </c>
      <c r="Q54" s="96" t="n">
        <v>1</v>
      </c>
      <c r="R54" s="103" t="n">
        <f aca="false">5*3.6*24</f>
        <v>432</v>
      </c>
      <c r="S54" s="98" t="n">
        <f aca="false">83806/365</f>
        <v>229.605479452055</v>
      </c>
      <c r="T54" s="61" t="n">
        <f aca="false">(S54)/E54*1000</f>
        <v>64.1718174646183</v>
      </c>
      <c r="U54" s="99" t="n">
        <v>24</v>
      </c>
      <c r="V54" s="64" t="n">
        <f aca="false">(J54-S54)/J54</f>
        <v>0.103103595890411</v>
      </c>
      <c r="W54" s="100" t="s">
        <v>40</v>
      </c>
      <c r="X54" s="83" t="s">
        <v>41</v>
      </c>
      <c r="Y54" s="67" t="s">
        <v>41</v>
      </c>
      <c r="Z54" s="68"/>
      <c r="AA54" s="69" t="n">
        <v>80</v>
      </c>
      <c r="AB54" s="47" t="n">
        <f aca="false">B54-C54</f>
        <v>9869</v>
      </c>
      <c r="AC54" s="61" t="n">
        <f aca="false">(B54-C54)*AA54/1000</f>
        <v>789.52</v>
      </c>
    </row>
    <row r="55" customFormat="false" ht="24" hidden="false" customHeight="true" outlineLevel="0" collapsed="false">
      <c r="A55" s="49" t="s">
        <v>131</v>
      </c>
      <c r="B55" s="50" t="n">
        <v>46621</v>
      </c>
      <c r="C55" s="51" t="n">
        <v>35103</v>
      </c>
      <c r="D55" s="52" t="n">
        <v>0.3</v>
      </c>
      <c r="E55" s="53" t="n">
        <f aca="false">F55/100*C55</f>
        <v>34400.94</v>
      </c>
      <c r="F55" s="91" t="n">
        <v>98</v>
      </c>
      <c r="G55" s="81" t="n">
        <v>6612</v>
      </c>
      <c r="H55" s="92" t="n">
        <f aca="false">1478919/365</f>
        <v>4051.83287671233</v>
      </c>
      <c r="I55" s="93" t="n">
        <v>0</v>
      </c>
      <c r="J55" s="56" t="n">
        <f aca="false">SUM(H55:I55)</f>
        <v>4051.83287671233</v>
      </c>
      <c r="K55" s="102" t="s">
        <v>132</v>
      </c>
      <c r="L55" s="94" t="n">
        <v>4017</v>
      </c>
      <c r="M55" s="95" t="n">
        <v>0</v>
      </c>
      <c r="N55" s="95" t="n">
        <v>0</v>
      </c>
      <c r="O55" s="95" t="n">
        <v>0</v>
      </c>
      <c r="P55" s="71" t="n">
        <f aca="false">SUM(L55:O55)</f>
        <v>4017</v>
      </c>
      <c r="Q55" s="96" t="n">
        <v>1</v>
      </c>
      <c r="R55" s="103" t="n">
        <f aca="false">82*3.6*24</f>
        <v>7084.8</v>
      </c>
      <c r="S55" s="98" t="n">
        <v>3188</v>
      </c>
      <c r="T55" s="61" t="n">
        <f aca="false">(S55)/E55*1000</f>
        <v>92.6718862914792</v>
      </c>
      <c r="U55" s="99" t="n">
        <v>92</v>
      </c>
      <c r="V55" s="64" t="n">
        <f aca="false">(J55-S55)/J55</f>
        <v>0.21319558407188</v>
      </c>
      <c r="W55" s="100" t="s">
        <v>40</v>
      </c>
      <c r="X55" s="83" t="s">
        <v>41</v>
      </c>
      <c r="Y55" s="67"/>
      <c r="Z55" s="68"/>
      <c r="AA55" s="69" t="n">
        <v>80</v>
      </c>
      <c r="AB55" s="47" t="n">
        <f aca="false">B55-C55</f>
        <v>11518</v>
      </c>
      <c r="AC55" s="61" t="n">
        <f aca="false">(B55-C55)*AA55/1000</f>
        <v>921.44</v>
      </c>
    </row>
    <row r="56" customFormat="false" ht="27.75" hidden="false" customHeight="true" outlineLevel="0" collapsed="false">
      <c r="A56" s="49" t="s">
        <v>133</v>
      </c>
      <c r="B56" s="50" t="n">
        <v>147202</v>
      </c>
      <c r="C56" s="51" t="n">
        <v>130296</v>
      </c>
      <c r="D56" s="52" t="n">
        <v>1</v>
      </c>
      <c r="E56" s="53" t="n">
        <f aca="false">F56/100*C56</f>
        <v>127690.08</v>
      </c>
      <c r="F56" s="91" t="n">
        <v>98</v>
      </c>
      <c r="G56" s="81" t="n">
        <v>35344</v>
      </c>
      <c r="H56" s="92" t="n">
        <f aca="false">7865575/365</f>
        <v>21549.5205479452</v>
      </c>
      <c r="I56" s="93" t="n">
        <v>0</v>
      </c>
      <c r="J56" s="56" t="n">
        <f aca="false">SUM(H56:I56)</f>
        <v>21549.5205479452</v>
      </c>
      <c r="K56" s="102" t="s">
        <v>134</v>
      </c>
      <c r="L56" s="94" t="n">
        <v>22435</v>
      </c>
      <c r="M56" s="95" t="n">
        <v>0</v>
      </c>
      <c r="N56" s="95" t="n">
        <v>0</v>
      </c>
      <c r="O56" s="95" t="n">
        <v>280</v>
      </c>
      <c r="P56" s="71" t="n">
        <f aca="false">SUM(L56:O56)</f>
        <v>22715</v>
      </c>
      <c r="Q56" s="96" t="n">
        <v>2</v>
      </c>
      <c r="R56" s="103" t="n">
        <f aca="false">600*3.6*24</f>
        <v>51840</v>
      </c>
      <c r="S56" s="98" t="n">
        <f aca="false">4396319/365</f>
        <v>12044.7095890411</v>
      </c>
      <c r="T56" s="61" t="n">
        <f aca="false">(S56)/E56*1000</f>
        <v>94.3276845706503</v>
      </c>
      <c r="U56" s="99" t="n">
        <v>394</v>
      </c>
      <c r="V56" s="64" t="n">
        <f aca="false">(J56-S56)/J56</f>
        <v>0.441068326218999</v>
      </c>
      <c r="W56" s="100" t="s">
        <v>40</v>
      </c>
      <c r="X56" s="83" t="s">
        <v>41</v>
      </c>
      <c r="Y56" s="67"/>
      <c r="Z56" s="68"/>
      <c r="AA56" s="69" t="n">
        <v>80</v>
      </c>
      <c r="AB56" s="47" t="n">
        <f aca="false">B56-C56</f>
        <v>16906</v>
      </c>
      <c r="AC56" s="61" t="n">
        <f aca="false">(B56-C56)*AA56/1000</f>
        <v>1352.48</v>
      </c>
    </row>
    <row r="57" customFormat="false" ht="20.1" hidden="false" customHeight="true" outlineLevel="0" collapsed="false">
      <c r="A57" s="49" t="s">
        <v>135</v>
      </c>
      <c r="B57" s="50" t="n">
        <v>21056</v>
      </c>
      <c r="C57" s="51" t="n">
        <v>9568</v>
      </c>
      <c r="D57" s="52" t="n">
        <v>1</v>
      </c>
      <c r="E57" s="53" t="n">
        <f aca="false">F57/100*C57</f>
        <v>6133.6</v>
      </c>
      <c r="F57" s="54" t="n">
        <f aca="false">G57*3.4/C57*100</f>
        <v>64.1053511705686</v>
      </c>
      <c r="G57" s="81" t="n">
        <v>1804</v>
      </c>
      <c r="H57" s="92" t="n">
        <f aca="false">260082/365</f>
        <v>712.553424657534</v>
      </c>
      <c r="I57" s="93" t="n">
        <v>0</v>
      </c>
      <c r="J57" s="56" t="n">
        <f aca="false">SUM(H57:I57)</f>
        <v>712.553424657534</v>
      </c>
      <c r="K57" s="102" t="s">
        <v>106</v>
      </c>
      <c r="L57" s="94" t="n">
        <v>0</v>
      </c>
      <c r="M57" s="95" t="n">
        <v>690</v>
      </c>
      <c r="N57" s="95" t="n">
        <v>0</v>
      </c>
      <c r="O57" s="95" t="n">
        <v>0</v>
      </c>
      <c r="P57" s="59" t="n">
        <f aca="false">SUM(L57:O57)</f>
        <v>690</v>
      </c>
      <c r="Q57" s="96" t="n">
        <v>1</v>
      </c>
      <c r="R57" s="103" t="n">
        <f aca="false">14*3.6*24</f>
        <v>1209.6</v>
      </c>
      <c r="S57" s="98" t="n">
        <f aca="false">214897/365</f>
        <v>588.758904109589</v>
      </c>
      <c r="T57" s="61" t="n">
        <f aca="false">(S57)/E57*1000</f>
        <v>95.9891261428181</v>
      </c>
      <c r="U57" s="99" t="n">
        <v>16</v>
      </c>
      <c r="V57" s="64" t="n">
        <f aca="false">(J57-S57)/J57</f>
        <v>0.173733668612207</v>
      </c>
      <c r="W57" s="100" t="s">
        <v>40</v>
      </c>
      <c r="X57" s="83" t="s">
        <v>41</v>
      </c>
      <c r="Y57" s="67"/>
      <c r="Z57" s="68"/>
      <c r="AA57" s="69" t="n">
        <v>80</v>
      </c>
      <c r="AB57" s="47" t="n">
        <f aca="false">B57-C57</f>
        <v>11488</v>
      </c>
      <c r="AC57" s="61" t="n">
        <f aca="false">(B57-C57)*AA57/1000</f>
        <v>919.04</v>
      </c>
    </row>
    <row r="58" customFormat="false" ht="20.1" hidden="false" customHeight="true" outlineLevel="0" collapsed="false">
      <c r="A58" s="49" t="s">
        <v>136</v>
      </c>
      <c r="B58" s="50" t="n">
        <v>10051</v>
      </c>
      <c r="C58" s="51" t="n">
        <v>3766</v>
      </c>
      <c r="D58" s="52" t="n">
        <v>1</v>
      </c>
      <c r="E58" s="53" t="n">
        <f aca="false">F58/100*C58</f>
        <v>3577.7</v>
      </c>
      <c r="F58" s="91" t="n">
        <v>95</v>
      </c>
      <c r="G58" s="81" t="n">
        <v>1096</v>
      </c>
      <c r="H58" s="92" t="n">
        <f aca="false">85141/365</f>
        <v>233.26301369863</v>
      </c>
      <c r="I58" s="93" t="n">
        <v>0</v>
      </c>
      <c r="J58" s="56" t="n">
        <f aca="false">SUM(H58:I58)</f>
        <v>233.26301369863</v>
      </c>
      <c r="K58" s="104" t="s">
        <v>137</v>
      </c>
      <c r="L58" s="94" t="n">
        <v>0</v>
      </c>
      <c r="M58" s="95" t="n">
        <v>229</v>
      </c>
      <c r="N58" s="95" t="n">
        <v>0</v>
      </c>
      <c r="O58" s="95" t="n">
        <v>0</v>
      </c>
      <c r="P58" s="71" t="n">
        <f aca="false">SUM(L58:O58)</f>
        <v>229</v>
      </c>
      <c r="Q58" s="96" t="n">
        <v>1</v>
      </c>
      <c r="R58" s="103" t="n">
        <v>960</v>
      </c>
      <c r="S58" s="98" t="n">
        <f aca="false">73763/365</f>
        <v>202.090410958904</v>
      </c>
      <c r="T58" s="61" t="n">
        <f aca="false">(S58)/E58*1000</f>
        <v>56.4861254322342</v>
      </c>
      <c r="U58" s="99" t="n">
        <v>23</v>
      </c>
      <c r="V58" s="64" t="n">
        <f aca="false">(J58-S58)/J58</f>
        <v>0.133637143092047</v>
      </c>
      <c r="W58" s="100" t="s">
        <v>40</v>
      </c>
      <c r="X58" s="83" t="s">
        <v>41</v>
      </c>
      <c r="Y58" s="67"/>
      <c r="Z58" s="68"/>
      <c r="AA58" s="69" t="n">
        <v>80</v>
      </c>
      <c r="AB58" s="47" t="n">
        <f aca="false">B58-C58</f>
        <v>6285</v>
      </c>
      <c r="AC58" s="61" t="n">
        <f aca="false">(B58-C58)*AA58/1000</f>
        <v>502.8</v>
      </c>
    </row>
    <row r="59" customFormat="false" ht="20.1" hidden="false" customHeight="true" outlineLevel="0" collapsed="false">
      <c r="A59" s="49" t="s">
        <v>138</v>
      </c>
      <c r="B59" s="50" t="n">
        <v>4102</v>
      </c>
      <c r="C59" s="51" t="n">
        <v>1921</v>
      </c>
      <c r="D59" s="52" t="n">
        <v>1</v>
      </c>
      <c r="E59" s="53" t="n">
        <f aca="false">F59/100*C59</f>
        <v>1824.95</v>
      </c>
      <c r="F59" s="91" t="n">
        <v>95</v>
      </c>
      <c r="G59" s="81" t="n">
        <v>573</v>
      </c>
      <c r="H59" s="92" t="n">
        <v>0</v>
      </c>
      <c r="I59" s="93" t="n">
        <f aca="false">81930/365</f>
        <v>224.465753424658</v>
      </c>
      <c r="J59" s="56" t="n">
        <f aca="false">SUM(H59:I59)</f>
        <v>224.465753424658</v>
      </c>
      <c r="K59" s="102" t="s">
        <v>58</v>
      </c>
      <c r="L59" s="94" t="n">
        <v>0</v>
      </c>
      <c r="M59" s="95" t="n">
        <v>0</v>
      </c>
      <c r="N59" s="95" t="n">
        <v>0</v>
      </c>
      <c r="O59" s="95" t="n">
        <v>164</v>
      </c>
      <c r="P59" s="59" t="n">
        <f aca="false">SUM(L59:O59)</f>
        <v>164</v>
      </c>
      <c r="Q59" s="96" t="n">
        <v>0</v>
      </c>
      <c r="R59" s="103" t="n">
        <v>0</v>
      </c>
      <c r="S59" s="98" t="n">
        <f aca="false">59762/365</f>
        <v>163.731506849315</v>
      </c>
      <c r="T59" s="61" t="n">
        <f aca="false">(S59)/E59*1000</f>
        <v>89.7183522010549</v>
      </c>
      <c r="U59" s="99" t="n">
        <v>4</v>
      </c>
      <c r="V59" s="64" t="n">
        <f aca="false">(J59-S59)/J59</f>
        <v>0.270572439887709</v>
      </c>
      <c r="W59" s="100" t="s">
        <v>40</v>
      </c>
      <c r="X59" s="83"/>
      <c r="Y59" s="67" t="s">
        <v>41</v>
      </c>
      <c r="Z59" s="68"/>
      <c r="AA59" s="69" t="n">
        <v>80</v>
      </c>
      <c r="AB59" s="47" t="n">
        <f aca="false">B59-C59</f>
        <v>2181</v>
      </c>
      <c r="AC59" s="61" t="n">
        <f aca="false">(B59-C59)*AA59/1000</f>
        <v>174.48</v>
      </c>
    </row>
    <row r="60" customFormat="false" ht="20.1" hidden="false" customHeight="true" outlineLevel="0" collapsed="false">
      <c r="A60" s="49" t="s">
        <v>139</v>
      </c>
      <c r="B60" s="50" t="n">
        <v>8100</v>
      </c>
      <c r="C60" s="51" t="n">
        <v>4608</v>
      </c>
      <c r="D60" s="52" t="n">
        <v>0.55</v>
      </c>
      <c r="E60" s="53" t="n">
        <f aca="false">F60/100*C60</f>
        <v>4147.2</v>
      </c>
      <c r="F60" s="91" t="n">
        <v>90</v>
      </c>
      <c r="G60" s="81" t="n">
        <v>593</v>
      </c>
      <c r="H60" s="92" t="n">
        <f aca="false">388998/365</f>
        <v>1065.74794520548</v>
      </c>
      <c r="I60" s="93" t="n">
        <v>0</v>
      </c>
      <c r="J60" s="56" t="n">
        <f aca="false">SUM(H60:I60)</f>
        <v>1065.74794520548</v>
      </c>
      <c r="K60" s="102" t="s">
        <v>140</v>
      </c>
      <c r="L60" s="94" t="n">
        <v>448</v>
      </c>
      <c r="M60" s="95" t="n">
        <v>0</v>
      </c>
      <c r="N60" s="95" t="n">
        <v>0</v>
      </c>
      <c r="O60" s="95" t="n">
        <v>0</v>
      </c>
      <c r="P60" s="71" t="n">
        <f aca="false">SUM(L60:O60)</f>
        <v>448</v>
      </c>
      <c r="Q60" s="96" t="n">
        <v>1</v>
      </c>
      <c r="R60" s="103" t="n">
        <f aca="false">10*3.6*24</f>
        <v>864</v>
      </c>
      <c r="S60" s="98" t="n">
        <f aca="false">119304/365</f>
        <v>326.860273972603</v>
      </c>
      <c r="T60" s="61" t="n">
        <f aca="false">(S60)/E60*1000</f>
        <v>78.8146879756469</v>
      </c>
      <c r="U60" s="99" t="n">
        <v>14</v>
      </c>
      <c r="V60" s="64" t="n">
        <f aca="false">(J60-S60)/J60</f>
        <v>0.69330433575494</v>
      </c>
      <c r="W60" s="100" t="s">
        <v>40</v>
      </c>
      <c r="X60" s="83" t="s">
        <v>41</v>
      </c>
      <c r="Y60" s="67"/>
      <c r="Z60" s="68"/>
      <c r="AA60" s="69" t="n">
        <v>80</v>
      </c>
      <c r="AB60" s="47" t="n">
        <f aca="false">B60-C60</f>
        <v>3492</v>
      </c>
      <c r="AC60" s="61" t="n">
        <f aca="false">(B60-C60)*AA60/1000</f>
        <v>279.36</v>
      </c>
    </row>
    <row r="61" customFormat="false" ht="20.1" hidden="false" customHeight="true" outlineLevel="0" collapsed="false">
      <c r="A61" s="49" t="s">
        <v>141</v>
      </c>
      <c r="B61" s="50" t="n">
        <v>12765</v>
      </c>
      <c r="C61" s="51" t="n">
        <v>2006</v>
      </c>
      <c r="D61" s="52" t="n">
        <v>1</v>
      </c>
      <c r="E61" s="53" t="n">
        <f aca="false">F61/100*C61</f>
        <v>1700</v>
      </c>
      <c r="F61" s="54" t="n">
        <f aca="false">G61*3.4/C61*100</f>
        <v>84.7457627118644</v>
      </c>
      <c r="G61" s="81" t="n">
        <v>500</v>
      </c>
      <c r="H61" s="92" t="n">
        <v>800</v>
      </c>
      <c r="I61" s="92" t="n">
        <v>0</v>
      </c>
      <c r="J61" s="56" t="n">
        <f aca="false">SUM(H61:I61)</f>
        <v>800</v>
      </c>
      <c r="K61" s="104" t="s">
        <v>142</v>
      </c>
      <c r="L61" s="94" t="n">
        <v>0</v>
      </c>
      <c r="M61" s="95" t="n">
        <v>0</v>
      </c>
      <c r="N61" s="95" t="n">
        <v>0</v>
      </c>
      <c r="O61" s="95" t="n">
        <v>270</v>
      </c>
      <c r="P61" s="59" t="n">
        <f aca="false">SUM(L61:O61)</f>
        <v>270</v>
      </c>
      <c r="Q61" s="96" t="n">
        <v>0</v>
      </c>
      <c r="R61" s="103" t="n">
        <v>0</v>
      </c>
      <c r="S61" s="98" t="n">
        <v>200</v>
      </c>
      <c r="T61" s="61" t="n">
        <f aca="false">(S61)/E61*1000</f>
        <v>117.647058823529</v>
      </c>
      <c r="U61" s="99" t="n">
        <v>11</v>
      </c>
      <c r="V61" s="64" t="n">
        <f aca="false">(J61-S61)/J61</f>
        <v>0.75</v>
      </c>
      <c r="W61" s="100" t="s">
        <v>56</v>
      </c>
      <c r="X61" s="83" t="s">
        <v>41</v>
      </c>
      <c r="Y61" s="67"/>
      <c r="Z61" s="68"/>
      <c r="AA61" s="69" t="n">
        <v>80</v>
      </c>
      <c r="AB61" s="47" t="n">
        <f aca="false">B61-C61</f>
        <v>10759</v>
      </c>
      <c r="AC61" s="61" t="n">
        <f aca="false">(B61-C61)*AA61/1000</f>
        <v>860.72</v>
      </c>
    </row>
    <row r="62" customFormat="false" ht="20.1" hidden="false" customHeight="true" outlineLevel="0" collapsed="false">
      <c r="A62" s="49" t="s">
        <v>143</v>
      </c>
      <c r="B62" s="50" t="n">
        <v>12349</v>
      </c>
      <c r="C62" s="51" t="n">
        <v>5957</v>
      </c>
      <c r="D62" s="52" t="n">
        <v>0.98</v>
      </c>
      <c r="E62" s="53" t="n">
        <f aca="false">F62/100*C62</f>
        <v>5659.15</v>
      </c>
      <c r="F62" s="91" t="n">
        <v>95</v>
      </c>
      <c r="G62" s="81" t="n">
        <v>2025</v>
      </c>
      <c r="H62" s="92" t="n">
        <v>0</v>
      </c>
      <c r="I62" s="93" t="n">
        <f aca="false">135030/365</f>
        <v>369.945205479452</v>
      </c>
      <c r="J62" s="56" t="n">
        <f aca="false">SUM(H62:I62)</f>
        <v>369.945205479452</v>
      </c>
      <c r="K62" s="102" t="s">
        <v>144</v>
      </c>
      <c r="L62" s="94" t="n">
        <v>0</v>
      </c>
      <c r="M62" s="95" t="n">
        <v>365</v>
      </c>
      <c r="N62" s="95" t="n">
        <v>0</v>
      </c>
      <c r="O62" s="95" t="n">
        <v>0</v>
      </c>
      <c r="P62" s="71" t="n">
        <f aca="false">SUM(L62:O62)</f>
        <v>365</v>
      </c>
      <c r="Q62" s="96" t="n">
        <v>1</v>
      </c>
      <c r="R62" s="103" t="n">
        <f aca="false">8*24*3.6</f>
        <v>691.2</v>
      </c>
      <c r="S62" s="98" t="n">
        <f aca="false">125639/365</f>
        <v>344.216438356164</v>
      </c>
      <c r="T62" s="61" t="n">
        <f aca="false">(S62)/E62*1000</f>
        <v>60.8247596116315</v>
      </c>
      <c r="U62" s="99" t="n">
        <v>27</v>
      </c>
      <c r="V62" s="64" t="n">
        <f aca="false">(J62-S62)/J62</f>
        <v>0.0695475079611939</v>
      </c>
      <c r="W62" s="100" t="s">
        <v>40</v>
      </c>
      <c r="X62" s="83" t="s">
        <v>41</v>
      </c>
      <c r="Y62" s="67"/>
      <c r="Z62" s="68"/>
      <c r="AA62" s="69" t="n">
        <v>80</v>
      </c>
      <c r="AB62" s="47" t="n">
        <f aca="false">B62-C62</f>
        <v>6392</v>
      </c>
      <c r="AC62" s="61" t="n">
        <f aca="false">(B62-C62)*AA62/1000</f>
        <v>511.36</v>
      </c>
    </row>
    <row r="63" customFormat="false" ht="20.1" hidden="false" customHeight="true" outlineLevel="0" collapsed="false">
      <c r="A63" s="49" t="s">
        <v>145</v>
      </c>
      <c r="B63" s="50" t="n">
        <v>38025</v>
      </c>
      <c r="C63" s="51" t="n">
        <v>16724</v>
      </c>
      <c r="D63" s="52" t="n">
        <v>1</v>
      </c>
      <c r="E63" s="53" t="n">
        <f aca="false">F63/100*C63</f>
        <v>13880.92</v>
      </c>
      <c r="F63" s="54" t="n">
        <v>83</v>
      </c>
      <c r="G63" s="81" t="n">
        <v>5343</v>
      </c>
      <c r="H63" s="92" t="n">
        <v>2005</v>
      </c>
      <c r="I63" s="93" t="n">
        <v>0</v>
      </c>
      <c r="J63" s="56" t="n">
        <f aca="false">SUM(H63:I63)</f>
        <v>2005</v>
      </c>
      <c r="K63" s="102" t="s">
        <v>146</v>
      </c>
      <c r="L63" s="94" t="n">
        <v>1850</v>
      </c>
      <c r="M63" s="95" t="n">
        <v>0</v>
      </c>
      <c r="N63" s="95" t="n">
        <v>0</v>
      </c>
      <c r="O63" s="95" t="n">
        <v>0</v>
      </c>
      <c r="P63" s="59" t="n">
        <f aca="false">SUM(L63:O63)</f>
        <v>1850</v>
      </c>
      <c r="Q63" s="96" t="n">
        <v>1</v>
      </c>
      <c r="R63" s="103" t="n">
        <f aca="false">33*24*3.6</f>
        <v>2851.2</v>
      </c>
      <c r="S63" s="98" t="n">
        <v>1477</v>
      </c>
      <c r="T63" s="61" t="n">
        <f aca="false">(S63)/E63*1000</f>
        <v>106.40505096204</v>
      </c>
      <c r="U63" s="99" t="n">
        <v>148</v>
      </c>
      <c r="V63" s="64" t="n">
        <f aca="false">(J63-S63)/J63</f>
        <v>0.263341645885287</v>
      </c>
      <c r="W63" s="100" t="s">
        <v>40</v>
      </c>
      <c r="X63" s="83" t="s">
        <v>41</v>
      </c>
      <c r="Y63" s="67" t="s">
        <v>41</v>
      </c>
      <c r="Z63" s="68"/>
      <c r="AA63" s="69" t="n">
        <v>80</v>
      </c>
      <c r="AB63" s="47" t="n">
        <f aca="false">B63-C63</f>
        <v>21301</v>
      </c>
      <c r="AC63" s="61" t="n">
        <f aca="false">(B63-C63)*AA63/1000</f>
        <v>1704.08</v>
      </c>
    </row>
    <row r="64" customFormat="false" ht="20.1" hidden="false" customHeight="true" outlineLevel="0" collapsed="false">
      <c r="A64" s="105" t="s">
        <v>147</v>
      </c>
      <c r="B64" s="106" t="n">
        <v>13686</v>
      </c>
      <c r="C64" s="107" t="n">
        <v>1974</v>
      </c>
      <c r="D64" s="108" t="n">
        <v>1</v>
      </c>
      <c r="E64" s="109" t="n">
        <f aca="false">F64/100*C64</f>
        <v>1954.26</v>
      </c>
      <c r="F64" s="110" t="n">
        <v>99</v>
      </c>
      <c r="G64" s="111" t="n">
        <v>584</v>
      </c>
      <c r="H64" s="112" t="n">
        <v>720</v>
      </c>
      <c r="I64" s="113" t="n">
        <v>0</v>
      </c>
      <c r="J64" s="113" t="n">
        <f aca="false">SUM(H64:I64)</f>
        <v>720</v>
      </c>
      <c r="K64" s="114" t="s">
        <v>148</v>
      </c>
      <c r="L64" s="115" t="n">
        <v>310</v>
      </c>
      <c r="M64" s="116" t="n">
        <v>0</v>
      </c>
      <c r="N64" s="116" t="n">
        <v>0</v>
      </c>
      <c r="O64" s="116" t="n">
        <v>0</v>
      </c>
      <c r="P64" s="117" t="n">
        <f aca="false">SUM(L64:O64)</f>
        <v>310</v>
      </c>
      <c r="Q64" s="118" t="n">
        <v>1</v>
      </c>
      <c r="R64" s="119" t="n">
        <f aca="false">86*24*3.6</f>
        <v>7430.4</v>
      </c>
      <c r="S64" s="120" t="n">
        <f aca="false">221875/365*0.26</f>
        <v>158.047945205479</v>
      </c>
      <c r="T64" s="121" t="n">
        <f aca="false">(S64)/E64*1000</f>
        <v>80.8735507074184</v>
      </c>
      <c r="U64" s="122" t="n">
        <v>17</v>
      </c>
      <c r="V64" s="123" t="n">
        <f aca="false">(J64-S64)/J64</f>
        <v>0.78048896499239</v>
      </c>
      <c r="W64" s="124" t="s">
        <v>40</v>
      </c>
      <c r="X64" s="125"/>
      <c r="Y64" s="126" t="s">
        <v>41</v>
      </c>
      <c r="Z64" s="127"/>
      <c r="AA64" s="128" t="n">
        <v>80</v>
      </c>
      <c r="AB64" s="129" t="n">
        <f aca="false">B64-C64</f>
        <v>11712</v>
      </c>
      <c r="AC64" s="121" t="n">
        <f aca="false">(B64-C64)*AA64/1000</f>
        <v>936.96</v>
      </c>
    </row>
    <row r="65" customFormat="false" ht="20.1" hidden="false" customHeight="true" outlineLevel="0" collapsed="false">
      <c r="A65" s="130" t="s">
        <v>149</v>
      </c>
      <c r="B65" s="131" t="n">
        <v>8426</v>
      </c>
      <c r="C65" s="132" t="n">
        <v>2348</v>
      </c>
      <c r="D65" s="133" t="n">
        <v>1</v>
      </c>
      <c r="E65" s="74" t="n">
        <f aca="false">F65/100*C65</f>
        <v>2230.6</v>
      </c>
      <c r="F65" s="134" t="n">
        <v>95</v>
      </c>
      <c r="G65" s="135" t="n">
        <v>667</v>
      </c>
      <c r="H65" s="136" t="n">
        <f aca="false">128011/365</f>
        <v>350.715068493151</v>
      </c>
      <c r="I65" s="137" t="n">
        <v>0</v>
      </c>
      <c r="J65" s="34" t="n">
        <f aca="false">SUM(H65:I65)</f>
        <v>350.715068493151</v>
      </c>
      <c r="K65" s="138" t="s">
        <v>150</v>
      </c>
      <c r="L65" s="139" t="n">
        <v>0</v>
      </c>
      <c r="M65" s="140" t="n">
        <v>346</v>
      </c>
      <c r="N65" s="140" t="n">
        <v>0</v>
      </c>
      <c r="O65" s="140" t="n">
        <v>0</v>
      </c>
      <c r="P65" s="141" t="n">
        <f aca="false">SUM(L65:O65)</f>
        <v>346</v>
      </c>
      <c r="Q65" s="142" t="n">
        <v>1</v>
      </c>
      <c r="R65" s="143" t="n">
        <f aca="false">6*24*3.6</f>
        <v>518.4</v>
      </c>
      <c r="S65" s="144" t="n">
        <f aca="false">94241/365</f>
        <v>258.194520547945</v>
      </c>
      <c r="T65" s="48" t="n">
        <f aca="false">(S65)/E65*1000</f>
        <v>115.75115240202</v>
      </c>
      <c r="U65" s="145" t="n">
        <v>7</v>
      </c>
      <c r="V65" s="79" t="n">
        <f aca="false">(J65-S65)/J65</f>
        <v>0.263805454218778</v>
      </c>
      <c r="W65" s="146" t="s">
        <v>40</v>
      </c>
      <c r="X65" s="147" t="s">
        <v>41</v>
      </c>
      <c r="Y65" s="148"/>
      <c r="Z65" s="149"/>
      <c r="AA65" s="150" t="n">
        <v>80</v>
      </c>
      <c r="AB65" s="151" t="n">
        <f aca="false">B65-C65</f>
        <v>6078</v>
      </c>
      <c r="AC65" s="48" t="n">
        <f aca="false">(B65-C65)*AA65/1000</f>
        <v>486.24</v>
      </c>
    </row>
    <row r="66" customFormat="false" ht="20.1" hidden="false" customHeight="true" outlineLevel="0" collapsed="false">
      <c r="A66" s="49" t="s">
        <v>151</v>
      </c>
      <c r="B66" s="50" t="n">
        <v>16704</v>
      </c>
      <c r="C66" s="51" t="n">
        <v>6783</v>
      </c>
      <c r="D66" s="52" t="n">
        <v>1</v>
      </c>
      <c r="E66" s="53" t="n">
        <f aca="false">F66/100*C66</f>
        <v>6443.85</v>
      </c>
      <c r="F66" s="54" t="n">
        <v>95</v>
      </c>
      <c r="G66" s="81" t="n">
        <v>2000</v>
      </c>
      <c r="H66" s="92" t="n">
        <v>500</v>
      </c>
      <c r="I66" s="92" t="n">
        <v>0</v>
      </c>
      <c r="J66" s="73" t="n">
        <f aca="false">SUM(H66:I66)</f>
        <v>500</v>
      </c>
      <c r="K66" s="102" t="s">
        <v>58</v>
      </c>
      <c r="L66" s="94" t="n">
        <v>0</v>
      </c>
      <c r="M66" s="95" t="n">
        <v>400</v>
      </c>
      <c r="N66" s="95" t="n">
        <v>0</v>
      </c>
      <c r="O66" s="95" t="n">
        <v>30</v>
      </c>
      <c r="P66" s="59" t="n">
        <f aca="false">SUM(L66:O66)</f>
        <v>430</v>
      </c>
      <c r="Q66" s="96" t="n">
        <v>1</v>
      </c>
      <c r="R66" s="103" t="n">
        <f aca="false">20*3.6*24</f>
        <v>1728</v>
      </c>
      <c r="S66" s="98" t="n">
        <v>400</v>
      </c>
      <c r="T66" s="61" t="n">
        <f aca="false">(S66)/E66*1000</f>
        <v>62.0746913723938</v>
      </c>
      <c r="U66" s="99" t="n">
        <v>10</v>
      </c>
      <c r="V66" s="64" t="n">
        <f aca="false">(J66-S66)/J66</f>
        <v>0.2</v>
      </c>
      <c r="W66" s="100" t="s">
        <v>56</v>
      </c>
      <c r="X66" s="83" t="s">
        <v>41</v>
      </c>
      <c r="Y66" s="67" t="s">
        <v>41</v>
      </c>
      <c r="Z66" s="68"/>
      <c r="AA66" s="69" t="n">
        <v>80</v>
      </c>
      <c r="AB66" s="47" t="n">
        <f aca="false">B66-C66</f>
        <v>9921</v>
      </c>
      <c r="AC66" s="61" t="n">
        <f aca="false">(B66-C66)*AA66/1000</f>
        <v>793.68</v>
      </c>
    </row>
    <row r="67" customFormat="false" ht="23.25" hidden="false" customHeight="true" outlineLevel="0" collapsed="false">
      <c r="A67" s="49" t="s">
        <v>152</v>
      </c>
      <c r="B67" s="50" t="n">
        <v>31683</v>
      </c>
      <c r="C67" s="51" t="n">
        <v>18516</v>
      </c>
      <c r="D67" s="52" t="n">
        <v>0.8</v>
      </c>
      <c r="E67" s="53" t="n">
        <f aca="false">F67/100*C67</f>
        <v>14997.96</v>
      </c>
      <c r="F67" s="91" t="n">
        <v>81</v>
      </c>
      <c r="G67" s="81" t="n">
        <v>3202</v>
      </c>
      <c r="H67" s="92" t="n">
        <f aca="false">319647/365</f>
        <v>875.745205479452</v>
      </c>
      <c r="I67" s="93" t="n">
        <v>0</v>
      </c>
      <c r="J67" s="56" t="n">
        <f aca="false">SUM(H67:I67)</f>
        <v>875.745205479452</v>
      </c>
      <c r="K67" s="102" t="s">
        <v>153</v>
      </c>
      <c r="L67" s="94" t="n">
        <v>842</v>
      </c>
      <c r="M67" s="95" t="n">
        <v>0</v>
      </c>
      <c r="N67" s="95" t="n">
        <v>0</v>
      </c>
      <c r="O67" s="95" t="n">
        <v>0</v>
      </c>
      <c r="P67" s="71" t="n">
        <f aca="false">SUM(L67:O67)</f>
        <v>842</v>
      </c>
      <c r="Q67" s="96" t="n">
        <v>1</v>
      </c>
      <c r="R67" s="103" t="n">
        <f aca="false">40*3.6*24</f>
        <v>3456</v>
      </c>
      <c r="S67" s="98" t="n">
        <f aca="false">275585/365</f>
        <v>755.027397260274</v>
      </c>
      <c r="T67" s="61" t="n">
        <f aca="false">(S67)/E67*1000</f>
        <v>50.3420063302125</v>
      </c>
      <c r="U67" s="99" t="n">
        <v>42</v>
      </c>
      <c r="V67" s="64" t="n">
        <f aca="false">(J67-S67)/J67</f>
        <v>0.137845811160436</v>
      </c>
      <c r="W67" s="100" t="s">
        <v>40</v>
      </c>
      <c r="X67" s="83" t="s">
        <v>41</v>
      </c>
      <c r="Y67" s="67"/>
      <c r="Z67" s="68"/>
      <c r="AA67" s="69" t="n">
        <v>80</v>
      </c>
      <c r="AB67" s="47" t="n">
        <f aca="false">B67-C67</f>
        <v>13167</v>
      </c>
      <c r="AC67" s="61" t="n">
        <f aca="false">(B67-C67)*AA67/1000</f>
        <v>1053.36</v>
      </c>
    </row>
    <row r="68" customFormat="false" ht="20.1" hidden="false" customHeight="true" outlineLevel="0" collapsed="false">
      <c r="A68" s="49" t="s">
        <v>154</v>
      </c>
      <c r="B68" s="50" t="n">
        <v>18366</v>
      </c>
      <c r="C68" s="51" t="n">
        <v>2849</v>
      </c>
      <c r="D68" s="52" t="n">
        <v>0.45</v>
      </c>
      <c r="E68" s="53" t="n">
        <f aca="false">F68/100*C68</f>
        <v>2450.14</v>
      </c>
      <c r="F68" s="54" t="n">
        <v>86</v>
      </c>
      <c r="G68" s="81" t="n">
        <v>903</v>
      </c>
      <c r="H68" s="92" t="n">
        <f aca="false">92138/365</f>
        <v>252.432876712329</v>
      </c>
      <c r="I68" s="93" t="n">
        <v>0</v>
      </c>
      <c r="J68" s="56" t="n">
        <f aca="false">SUM(H68:I68)</f>
        <v>252.432876712329</v>
      </c>
      <c r="K68" s="102" t="s">
        <v>155</v>
      </c>
      <c r="L68" s="94" t="n">
        <v>246</v>
      </c>
      <c r="M68" s="95" t="n">
        <v>0</v>
      </c>
      <c r="N68" s="95" t="n">
        <v>0</v>
      </c>
      <c r="O68" s="95" t="n">
        <v>0</v>
      </c>
      <c r="P68" s="71" t="n">
        <f aca="false">SUM(L68:O68)</f>
        <v>246</v>
      </c>
      <c r="Q68" s="96" t="n">
        <v>1</v>
      </c>
      <c r="R68" s="103" t="n">
        <f aca="false">20*3.6*24</f>
        <v>1728</v>
      </c>
      <c r="S68" s="98" t="n">
        <f aca="false">81587/365</f>
        <v>223.52602739726</v>
      </c>
      <c r="T68" s="61" t="n">
        <f aca="false">(S68)/E68*1000</f>
        <v>91.2299000862238</v>
      </c>
      <c r="U68" s="99" t="n">
        <v>11</v>
      </c>
      <c r="V68" s="64" t="n">
        <f aca="false">(J68-S68)/J68</f>
        <v>0.114513013089062</v>
      </c>
      <c r="W68" s="100" t="s">
        <v>40</v>
      </c>
      <c r="X68" s="83" t="s">
        <v>41</v>
      </c>
      <c r="Y68" s="67"/>
      <c r="Z68" s="68"/>
      <c r="AA68" s="69" t="n">
        <v>80</v>
      </c>
      <c r="AB68" s="47" t="n">
        <f aca="false">B68-C68</f>
        <v>15517</v>
      </c>
      <c r="AC68" s="61" t="n">
        <f aca="false">(B68-C68)*AA68/1000</f>
        <v>1241.36</v>
      </c>
    </row>
    <row r="69" customFormat="false" ht="20.1" hidden="false" customHeight="true" outlineLevel="0" collapsed="false">
      <c r="A69" s="49" t="s">
        <v>156</v>
      </c>
      <c r="B69" s="50" t="n">
        <v>10775</v>
      </c>
      <c r="C69" s="51" t="n">
        <v>5097</v>
      </c>
      <c r="D69" s="52" t="n">
        <v>0.15</v>
      </c>
      <c r="E69" s="53" t="n">
        <f aca="false">F69/100*C69</f>
        <v>4587.3</v>
      </c>
      <c r="F69" s="91" t="n">
        <v>90</v>
      </c>
      <c r="G69" s="81" t="n">
        <v>1345</v>
      </c>
      <c r="H69" s="92" t="n">
        <f aca="false">186835/365</f>
        <v>511.876712328767</v>
      </c>
      <c r="I69" s="93" t="n">
        <v>0</v>
      </c>
      <c r="J69" s="56" t="n">
        <f aca="false">SUM(H69:I69)</f>
        <v>511.876712328767</v>
      </c>
      <c r="K69" s="102" t="s">
        <v>157</v>
      </c>
      <c r="L69" s="94" t="n">
        <v>484</v>
      </c>
      <c r="M69" s="95" t="n">
        <v>0</v>
      </c>
      <c r="N69" s="95" t="n">
        <v>0</v>
      </c>
      <c r="O69" s="95" t="n">
        <v>0</v>
      </c>
      <c r="P69" s="71" t="n">
        <f aca="false">SUM(L69:O69)</f>
        <v>484</v>
      </c>
      <c r="Q69" s="96" t="n">
        <v>1</v>
      </c>
      <c r="R69" s="103" t="n">
        <f aca="false">16*24*3.6</f>
        <v>1382.4</v>
      </c>
      <c r="S69" s="98" t="n">
        <f aca="false">148052/365</f>
        <v>405.621917808219</v>
      </c>
      <c r="T69" s="61" t="n">
        <f aca="false">(S69)/E69*1000</f>
        <v>88.4228016062213</v>
      </c>
      <c r="U69" s="99" t="n">
        <v>10</v>
      </c>
      <c r="V69" s="64" t="n">
        <f aca="false">(J69-S69)/J69</f>
        <v>0.207578879760216</v>
      </c>
      <c r="W69" s="100" t="s">
        <v>40</v>
      </c>
      <c r="X69" s="83" t="s">
        <v>41</v>
      </c>
      <c r="Y69" s="67"/>
      <c r="Z69" s="68"/>
      <c r="AA69" s="69" t="n">
        <v>80</v>
      </c>
      <c r="AB69" s="47" t="n">
        <f aca="false">B69-C69</f>
        <v>5678</v>
      </c>
      <c r="AC69" s="61" t="n">
        <f aca="false">(B69-C69)*AA69/1000</f>
        <v>454.24</v>
      </c>
    </row>
    <row r="70" customFormat="false" ht="20.1" hidden="false" customHeight="true" outlineLevel="0" collapsed="false">
      <c r="A70" s="49" t="s">
        <v>158</v>
      </c>
      <c r="B70" s="50" t="n">
        <v>13666</v>
      </c>
      <c r="C70" s="51" t="n">
        <v>1279</v>
      </c>
      <c r="D70" s="52" t="n">
        <v>1</v>
      </c>
      <c r="E70" s="53" t="n">
        <f aca="false">F70/100*C70</f>
        <v>1054</v>
      </c>
      <c r="F70" s="54" t="n">
        <f aca="false">G70*3.4/C70*100</f>
        <v>82.4081313526192</v>
      </c>
      <c r="G70" s="81" t="n">
        <v>310</v>
      </c>
      <c r="H70" s="92" t="n">
        <v>100</v>
      </c>
      <c r="I70" s="92" t="n">
        <v>0</v>
      </c>
      <c r="J70" s="73" t="n">
        <f aca="false">SUM(H70:I70)</f>
        <v>100</v>
      </c>
      <c r="K70" s="102" t="s">
        <v>159</v>
      </c>
      <c r="L70" s="94" t="n">
        <v>0</v>
      </c>
      <c r="M70" s="95" t="n">
        <v>0</v>
      </c>
      <c r="N70" s="95" t="n">
        <v>70</v>
      </c>
      <c r="O70" s="95" t="n">
        <v>0</v>
      </c>
      <c r="P70" s="59" t="n">
        <f aca="false">SUM(L70:O70)</f>
        <v>70</v>
      </c>
      <c r="Q70" s="96" t="n">
        <v>0</v>
      </c>
      <c r="R70" s="103" t="n">
        <v>0</v>
      </c>
      <c r="S70" s="98" t="n">
        <v>70</v>
      </c>
      <c r="T70" s="61" t="n">
        <f aca="false">(S70)/E70*1000</f>
        <v>66.4136622390892</v>
      </c>
      <c r="U70" s="99" t="n">
        <v>5</v>
      </c>
      <c r="V70" s="64" t="n">
        <f aca="false">(J70-S70)/J70</f>
        <v>0.3</v>
      </c>
      <c r="W70" s="100" t="s">
        <v>56</v>
      </c>
      <c r="X70" s="83" t="s">
        <v>41</v>
      </c>
      <c r="Y70" s="67"/>
      <c r="Z70" s="68"/>
      <c r="AA70" s="69" t="n">
        <v>80</v>
      </c>
      <c r="AB70" s="47" t="n">
        <f aca="false">B70-C70</f>
        <v>12387</v>
      </c>
      <c r="AC70" s="61" t="n">
        <f aca="false">(B70-C70)*AA70/1000</f>
        <v>990.96</v>
      </c>
    </row>
    <row r="71" customFormat="false" ht="20.1" hidden="false" customHeight="true" outlineLevel="0" collapsed="false">
      <c r="A71" s="49" t="s">
        <v>160</v>
      </c>
      <c r="B71" s="50" t="n">
        <v>12598</v>
      </c>
      <c r="C71" s="51" t="n">
        <v>4994</v>
      </c>
      <c r="D71" s="52" t="n">
        <v>0.98</v>
      </c>
      <c r="E71" s="53" t="n">
        <f aca="false">F71/100*C71</f>
        <v>4794.24</v>
      </c>
      <c r="F71" s="91" t="n">
        <v>96</v>
      </c>
      <c r="G71" s="81" t="n">
        <v>1477</v>
      </c>
      <c r="H71" s="92" t="n">
        <f aca="false">191604/365</f>
        <v>524.942465753425</v>
      </c>
      <c r="I71" s="95" t="n">
        <v>0</v>
      </c>
      <c r="J71" s="73" t="n">
        <f aca="false">SUM(H71:I71)</f>
        <v>524.942465753425</v>
      </c>
      <c r="K71" s="102" t="s">
        <v>161</v>
      </c>
      <c r="L71" s="94" t="n">
        <v>0</v>
      </c>
      <c r="M71" s="95" t="n">
        <v>515</v>
      </c>
      <c r="N71" s="95" t="n">
        <v>0</v>
      </c>
      <c r="O71" s="95" t="n">
        <v>0</v>
      </c>
      <c r="P71" s="59" t="n">
        <f aca="false">SUM(L71:O71)</f>
        <v>515</v>
      </c>
      <c r="Q71" s="96" t="n">
        <v>1</v>
      </c>
      <c r="R71" s="103" t="n">
        <f aca="false">9*3.6*24</f>
        <v>777.6</v>
      </c>
      <c r="S71" s="98" t="n">
        <f aca="false">179265/365</f>
        <v>491.13698630137</v>
      </c>
      <c r="T71" s="61" t="n">
        <f aca="false">(S71)/E71*1000</f>
        <v>102.443137244145</v>
      </c>
      <c r="U71" s="99" t="n">
        <v>22</v>
      </c>
      <c r="V71" s="64" t="n">
        <f aca="false">(J71-S71)/J71</f>
        <v>0.0643984467965179</v>
      </c>
      <c r="W71" s="100" t="s">
        <v>40</v>
      </c>
      <c r="X71" s="83" t="s">
        <v>41</v>
      </c>
      <c r="Y71" s="67" t="s">
        <v>41</v>
      </c>
      <c r="Z71" s="68"/>
      <c r="AA71" s="69" t="n">
        <v>80</v>
      </c>
      <c r="AB71" s="47" t="n">
        <f aca="false">B71-C71</f>
        <v>7604</v>
      </c>
      <c r="AC71" s="61" t="n">
        <f aca="false">(B71-C71)*AA71/1000</f>
        <v>608.32</v>
      </c>
    </row>
    <row r="72" customFormat="false" ht="20.1" hidden="false" customHeight="true" outlineLevel="0" collapsed="false">
      <c r="A72" s="49" t="s">
        <v>162</v>
      </c>
      <c r="B72" s="50" t="n">
        <v>13682</v>
      </c>
      <c r="C72" s="51" t="n">
        <v>3317</v>
      </c>
      <c r="D72" s="52" t="n">
        <v>0.1</v>
      </c>
      <c r="E72" s="53" t="n">
        <f aca="false">F72/100*C72</f>
        <v>3151.15</v>
      </c>
      <c r="F72" s="54" t="n">
        <v>95</v>
      </c>
      <c r="G72" s="81" t="n">
        <v>2601</v>
      </c>
      <c r="H72" s="92" t="n">
        <v>700</v>
      </c>
      <c r="I72" s="92" t="n">
        <v>0</v>
      </c>
      <c r="J72" s="73" t="n">
        <v>600</v>
      </c>
      <c r="K72" s="102" t="s">
        <v>58</v>
      </c>
      <c r="L72" s="94" t="n">
        <v>0</v>
      </c>
      <c r="M72" s="95" t="n">
        <v>0</v>
      </c>
      <c r="N72" s="95" t="n">
        <v>0</v>
      </c>
      <c r="O72" s="95" t="n">
        <v>390</v>
      </c>
      <c r="P72" s="59" t="n">
        <f aca="false">SUM(L72:O72)</f>
        <v>390</v>
      </c>
      <c r="Q72" s="96" t="n">
        <v>0</v>
      </c>
      <c r="R72" s="103" t="n">
        <v>0</v>
      </c>
      <c r="S72" s="98" t="n">
        <v>370</v>
      </c>
      <c r="T72" s="61" t="n">
        <f aca="false">(S72)/E72*1000</f>
        <v>117.41745077194</v>
      </c>
      <c r="U72" s="99" t="n">
        <v>77</v>
      </c>
      <c r="V72" s="64" t="n">
        <f aca="false">(J72-S72)/J72</f>
        <v>0.383333333333333</v>
      </c>
      <c r="W72" s="100" t="s">
        <v>56</v>
      </c>
      <c r="X72" s="83" t="s">
        <v>41</v>
      </c>
      <c r="Y72" s="67"/>
      <c r="Z72" s="68"/>
      <c r="AA72" s="69" t="n">
        <v>80</v>
      </c>
      <c r="AB72" s="47" t="n">
        <f aca="false">B72-C72</f>
        <v>10365</v>
      </c>
      <c r="AC72" s="61" t="n">
        <f aca="false">(B72-C72)*AA72/1000</f>
        <v>829.2</v>
      </c>
    </row>
    <row r="73" customFormat="false" ht="20.1" hidden="false" customHeight="true" outlineLevel="0" collapsed="false">
      <c r="A73" s="49" t="s">
        <v>163</v>
      </c>
      <c r="B73" s="50" t="n">
        <v>15366</v>
      </c>
      <c r="C73" s="51" t="n">
        <v>5973</v>
      </c>
      <c r="D73" s="52" t="n">
        <v>0.82</v>
      </c>
      <c r="E73" s="53" t="n">
        <f aca="false">F73/100*C73</f>
        <v>5315.97</v>
      </c>
      <c r="F73" s="84" t="n">
        <v>89</v>
      </c>
      <c r="G73" s="55" t="n">
        <v>1843</v>
      </c>
      <c r="H73" s="88" t="n">
        <f aca="false">214090/365</f>
        <v>586.547945205479</v>
      </c>
      <c r="I73" s="93" t="n">
        <v>0</v>
      </c>
      <c r="J73" s="56" t="n">
        <f aca="false">SUM(H73:I73)</f>
        <v>586.547945205479</v>
      </c>
      <c r="K73" s="102" t="s">
        <v>164</v>
      </c>
      <c r="L73" s="62" t="n">
        <v>574</v>
      </c>
      <c r="M73" s="95" t="n">
        <v>0</v>
      </c>
      <c r="N73" s="95" t="n">
        <v>0</v>
      </c>
      <c r="O73" s="73" t="n">
        <v>0</v>
      </c>
      <c r="P73" s="71" t="n">
        <f aca="false">SUM(L73:O73)</f>
        <v>574</v>
      </c>
      <c r="Q73" s="60" t="n">
        <v>1</v>
      </c>
      <c r="R73" s="61" t="n">
        <v>1152</v>
      </c>
      <c r="S73" s="62" t="n">
        <f aca="false">192903/365</f>
        <v>528.501369863014</v>
      </c>
      <c r="T73" s="61" t="n">
        <f aca="false">(S73)/E73*1000</f>
        <v>99.4176735126447</v>
      </c>
      <c r="U73" s="63" t="n">
        <v>15</v>
      </c>
      <c r="V73" s="64" t="n">
        <f aca="false">(J73-S73)/J73</f>
        <v>0.0989630529216685</v>
      </c>
      <c r="W73" s="65" t="s">
        <v>40</v>
      </c>
      <c r="X73" s="83" t="s">
        <v>41</v>
      </c>
      <c r="Y73" s="67"/>
      <c r="Z73" s="68"/>
      <c r="AA73" s="69" t="n">
        <v>80</v>
      </c>
      <c r="AB73" s="47" t="n">
        <f aca="false">B73-C73</f>
        <v>9393</v>
      </c>
      <c r="AC73" s="61" t="n">
        <f aca="false">(B73-C73)*AA73/1000</f>
        <v>751.44</v>
      </c>
    </row>
    <row r="74" customFormat="false" ht="20.1" hidden="false" customHeight="true" outlineLevel="0" collapsed="false">
      <c r="A74" s="49" t="s">
        <v>165</v>
      </c>
      <c r="B74" s="50" t="n">
        <v>7166</v>
      </c>
      <c r="C74" s="51" t="n">
        <v>2534</v>
      </c>
      <c r="D74" s="52" t="n">
        <v>0.05</v>
      </c>
      <c r="E74" s="53" t="n">
        <f aca="false">F74/100*C74</f>
        <v>2012.8</v>
      </c>
      <c r="F74" s="54" t="n">
        <f aca="false">G74*3.4/C74*100</f>
        <v>79.431728492502</v>
      </c>
      <c r="G74" s="81" t="n">
        <v>592</v>
      </c>
      <c r="H74" s="92" t="n">
        <v>345</v>
      </c>
      <c r="I74" s="92" t="n">
        <v>0</v>
      </c>
      <c r="J74" s="56" t="n">
        <f aca="false">SUM(H74:I74)</f>
        <v>345</v>
      </c>
      <c r="K74" s="102" t="s">
        <v>166</v>
      </c>
      <c r="L74" s="94" t="n">
        <v>0</v>
      </c>
      <c r="M74" s="95" t="n">
        <v>0</v>
      </c>
      <c r="N74" s="95" t="n">
        <v>0</v>
      </c>
      <c r="O74" s="95" t="n">
        <v>190</v>
      </c>
      <c r="P74" s="59" t="n">
        <f aca="false">SUM(L74:O74)</f>
        <v>190</v>
      </c>
      <c r="Q74" s="96" t="n">
        <v>0</v>
      </c>
      <c r="R74" s="103" t="n">
        <v>0</v>
      </c>
      <c r="S74" s="98" t="n">
        <v>150</v>
      </c>
      <c r="T74" s="61" t="n">
        <f aca="false">(S74)/E74*1000</f>
        <v>74.5230524642289</v>
      </c>
      <c r="U74" s="99" t="n">
        <v>2</v>
      </c>
      <c r="V74" s="64" t="n">
        <f aca="false">(J74-S74)/J74</f>
        <v>0.565217391304348</v>
      </c>
      <c r="W74" s="100" t="s">
        <v>56</v>
      </c>
      <c r="X74" s="83" t="s">
        <v>41</v>
      </c>
      <c r="Y74" s="67"/>
      <c r="Z74" s="68"/>
      <c r="AA74" s="69" t="n">
        <v>80</v>
      </c>
      <c r="AB74" s="47" t="n">
        <f aca="false">B74-C74</f>
        <v>4632</v>
      </c>
      <c r="AC74" s="61" t="n">
        <f aca="false">(B74-C74)*AA74/1000</f>
        <v>370.56</v>
      </c>
    </row>
    <row r="75" customFormat="false" ht="20.1" hidden="false" customHeight="true" outlineLevel="0" collapsed="false">
      <c r="A75" s="49" t="s">
        <v>167</v>
      </c>
      <c r="B75" s="50" t="n">
        <v>18921</v>
      </c>
      <c r="C75" s="51" t="n">
        <v>7883</v>
      </c>
      <c r="D75" s="52" t="n">
        <v>0.4</v>
      </c>
      <c r="E75" s="53" t="n">
        <f aca="false">F75/100*C75</f>
        <v>7410.02</v>
      </c>
      <c r="F75" s="91" t="n">
        <v>94</v>
      </c>
      <c r="G75" s="81" t="n">
        <v>3361</v>
      </c>
      <c r="H75" s="92" t="n">
        <f aca="false">1924*0.71</f>
        <v>1366.04</v>
      </c>
      <c r="I75" s="93" t="n">
        <v>0</v>
      </c>
      <c r="J75" s="56" t="n">
        <f aca="false">SUM(H75:I75)</f>
        <v>1366.04</v>
      </c>
      <c r="K75" s="102" t="s">
        <v>168</v>
      </c>
      <c r="L75" s="94" t="n">
        <v>0</v>
      </c>
      <c r="M75" s="95" t="n">
        <f aca="false">1836*0.71</f>
        <v>1303.56</v>
      </c>
      <c r="N75" s="95" t="n">
        <v>0</v>
      </c>
      <c r="O75" s="95" t="n">
        <v>0</v>
      </c>
      <c r="P75" s="71" t="n">
        <f aca="false">SUM(L75:O75)</f>
        <v>1303.56</v>
      </c>
      <c r="Q75" s="96" t="n">
        <v>2</v>
      </c>
      <c r="R75" s="103" t="n">
        <v>9600</v>
      </c>
      <c r="S75" s="98" t="n">
        <f aca="false">1570*0.71</f>
        <v>1114.7</v>
      </c>
      <c r="T75" s="61" t="n">
        <f aca="false">(S75)/E75*1000</f>
        <v>150.431442830114</v>
      </c>
      <c r="U75" s="99" t="n">
        <v>119</v>
      </c>
      <c r="V75" s="64" t="n">
        <f aca="false">(J75-S75)/J75</f>
        <v>0.183991683991684</v>
      </c>
      <c r="W75" s="100" t="s">
        <v>40</v>
      </c>
      <c r="X75" s="83" t="s">
        <v>41</v>
      </c>
      <c r="Y75" s="67"/>
      <c r="Z75" s="68"/>
      <c r="AA75" s="69" t="n">
        <v>80</v>
      </c>
      <c r="AB75" s="47" t="n">
        <f aca="false">B75-C75</f>
        <v>11038</v>
      </c>
      <c r="AC75" s="61" t="n">
        <f aca="false">(B75-C75)*AA75/1000</f>
        <v>883.04</v>
      </c>
    </row>
    <row r="76" customFormat="false" ht="24.75" hidden="false" customHeight="true" outlineLevel="0" collapsed="false">
      <c r="A76" s="49" t="s">
        <v>169</v>
      </c>
      <c r="B76" s="50" t="n">
        <v>18977</v>
      </c>
      <c r="C76" s="51" t="n">
        <v>5771</v>
      </c>
      <c r="D76" s="52" t="n">
        <v>0.5</v>
      </c>
      <c r="E76" s="53" t="n">
        <f aca="false">F76/100*C76</f>
        <v>5482.45</v>
      </c>
      <c r="F76" s="54" t="n">
        <v>95</v>
      </c>
      <c r="G76" s="81" t="n">
        <v>3237</v>
      </c>
      <c r="H76" s="92" t="n">
        <v>1300</v>
      </c>
      <c r="I76" s="92" t="n">
        <v>0</v>
      </c>
      <c r="J76" s="73" t="n">
        <f aca="false">SUM(H76:I76)</f>
        <v>1300</v>
      </c>
      <c r="K76" s="102" t="s">
        <v>170</v>
      </c>
      <c r="L76" s="94" t="n">
        <v>0</v>
      </c>
      <c r="M76" s="95" t="n">
        <v>0</v>
      </c>
      <c r="N76" s="95" t="n">
        <v>0</v>
      </c>
      <c r="O76" s="95" t="n">
        <v>1289</v>
      </c>
      <c r="P76" s="59" t="n">
        <f aca="false">SUM(L76:O76)</f>
        <v>1289</v>
      </c>
      <c r="Q76" s="96" t="n">
        <v>0</v>
      </c>
      <c r="R76" s="103" t="n">
        <v>0</v>
      </c>
      <c r="S76" s="98" t="n">
        <v>1000</v>
      </c>
      <c r="T76" s="61" t="n">
        <f aca="false">(S76)/E76*1000</f>
        <v>182.400204288229</v>
      </c>
      <c r="U76" s="99" t="n">
        <v>204</v>
      </c>
      <c r="V76" s="64" t="n">
        <f aca="false">(J76-S76)/J76</f>
        <v>0.230769230769231</v>
      </c>
      <c r="W76" s="100" t="s">
        <v>56</v>
      </c>
      <c r="X76" s="83" t="s">
        <v>41</v>
      </c>
      <c r="Y76" s="67"/>
      <c r="Z76" s="68"/>
      <c r="AA76" s="69" t="n">
        <v>80</v>
      </c>
      <c r="AB76" s="47" t="n">
        <f aca="false">B76-C76</f>
        <v>13206</v>
      </c>
      <c r="AC76" s="61" t="n">
        <f aca="false">(B76-C76)*AA76/1000</f>
        <v>1056.48</v>
      </c>
    </row>
    <row r="77" customFormat="false" ht="20.1" hidden="false" customHeight="true" outlineLevel="0" collapsed="false">
      <c r="A77" s="49" t="s">
        <v>171</v>
      </c>
      <c r="B77" s="50" t="n">
        <v>15494</v>
      </c>
      <c r="C77" s="51" t="n">
        <v>3631</v>
      </c>
      <c r="D77" s="52" t="n">
        <v>0.05</v>
      </c>
      <c r="E77" s="53" t="n">
        <f aca="false">F77/100*C77</f>
        <v>3449.45</v>
      </c>
      <c r="F77" s="54" t="n">
        <v>95</v>
      </c>
      <c r="G77" s="81" t="n">
        <v>3465</v>
      </c>
      <c r="H77" s="92" t="n">
        <f aca="false">4118010/365*0.07</f>
        <v>789.755342465754</v>
      </c>
      <c r="I77" s="92" t="n">
        <v>0</v>
      </c>
      <c r="J77" s="56" t="n">
        <f aca="false">SUM(H77:I77)</f>
        <v>789.755342465754</v>
      </c>
      <c r="K77" s="102" t="s">
        <v>172</v>
      </c>
      <c r="L77" s="94" t="n">
        <v>400</v>
      </c>
      <c r="M77" s="95" t="n">
        <v>0</v>
      </c>
      <c r="N77" s="95" t="n">
        <v>0</v>
      </c>
      <c r="O77" s="95" t="n">
        <v>190</v>
      </c>
      <c r="P77" s="59" t="n">
        <f aca="false">SUM(L77:O77)</f>
        <v>590</v>
      </c>
      <c r="Q77" s="96" t="n">
        <v>0</v>
      </c>
      <c r="R77" s="103" t="n">
        <v>0</v>
      </c>
      <c r="S77" s="98" t="n">
        <f aca="false">2983063/365*0.07</f>
        <v>572.094273972603</v>
      </c>
      <c r="T77" s="61" t="n">
        <f aca="false">(S77)/E77*1000</f>
        <v>165.850867231762</v>
      </c>
      <c r="U77" s="99" t="n">
        <v>8</v>
      </c>
      <c r="V77" s="64" t="n">
        <f aca="false">(J77-S77)/J77</f>
        <v>0.275605693041056</v>
      </c>
      <c r="W77" s="100" t="s">
        <v>40</v>
      </c>
      <c r="X77" s="83" t="s">
        <v>41</v>
      </c>
      <c r="Y77" s="67"/>
      <c r="Z77" s="68" t="s">
        <v>41</v>
      </c>
      <c r="AA77" s="69" t="n">
        <v>80</v>
      </c>
      <c r="AB77" s="47" t="n">
        <f aca="false">B77-C77</f>
        <v>11863</v>
      </c>
      <c r="AC77" s="61" t="n">
        <f aca="false">(B77-C77)*AA77/1000</f>
        <v>949.04</v>
      </c>
    </row>
    <row r="78" customFormat="false" ht="20.1" hidden="false" customHeight="true" outlineLevel="0" collapsed="false">
      <c r="A78" s="49" t="s">
        <v>173</v>
      </c>
      <c r="B78" s="50" t="n">
        <v>10425</v>
      </c>
      <c r="C78" s="51" t="n">
        <v>2787</v>
      </c>
      <c r="D78" s="52" t="n">
        <v>0.05</v>
      </c>
      <c r="E78" s="53" t="n">
        <f aca="false">F78/100*C78</f>
        <v>2257.47</v>
      </c>
      <c r="F78" s="54" t="n">
        <v>81</v>
      </c>
      <c r="G78" s="81" t="n">
        <v>631</v>
      </c>
      <c r="H78" s="92" t="n">
        <f aca="false">70508/365</f>
        <v>193.172602739726</v>
      </c>
      <c r="I78" s="93" t="n">
        <v>0</v>
      </c>
      <c r="J78" s="56" t="n">
        <f aca="false">SUM(H78:I78)</f>
        <v>193.172602739726</v>
      </c>
      <c r="K78" s="102" t="s">
        <v>172</v>
      </c>
      <c r="L78" s="94" t="n">
        <v>189</v>
      </c>
      <c r="M78" s="95" t="n">
        <v>0</v>
      </c>
      <c r="N78" s="95" t="n">
        <v>0</v>
      </c>
      <c r="O78" s="73" t="n">
        <v>0</v>
      </c>
      <c r="P78" s="71" t="n">
        <f aca="false">SUM(L78:O78)</f>
        <v>189</v>
      </c>
      <c r="Q78" s="96" t="n">
        <v>1</v>
      </c>
      <c r="R78" s="103" t="n">
        <f aca="false">4*24*3.6</f>
        <v>345.6</v>
      </c>
      <c r="S78" s="98" t="n">
        <f aca="false">67478/365</f>
        <v>184.871232876712</v>
      </c>
      <c r="T78" s="61" t="n">
        <f aca="false">(S78)/E78*1000</f>
        <v>81.8931072735019</v>
      </c>
      <c r="U78" s="99" t="n">
        <v>6</v>
      </c>
      <c r="V78" s="64" t="n">
        <f aca="false">(J78-S78)/J78</f>
        <v>0.0429738469393544</v>
      </c>
      <c r="W78" s="100" t="s">
        <v>40</v>
      </c>
      <c r="X78" s="83" t="s">
        <v>41</v>
      </c>
      <c r="Y78" s="67"/>
      <c r="Z78" s="68"/>
      <c r="AA78" s="69" t="n">
        <v>80</v>
      </c>
      <c r="AB78" s="47" t="n">
        <f aca="false">B78-C78</f>
        <v>7638</v>
      </c>
      <c r="AC78" s="61" t="n">
        <f aca="false">(B78-C78)*AA78/1000</f>
        <v>611.04</v>
      </c>
    </row>
    <row r="79" customFormat="false" ht="20.1" hidden="false" customHeight="true" outlineLevel="0" collapsed="false">
      <c r="A79" s="49" t="s">
        <v>174</v>
      </c>
      <c r="B79" s="50" t="n">
        <v>16128</v>
      </c>
      <c r="C79" s="51" t="n">
        <v>5248</v>
      </c>
      <c r="D79" s="52" t="n">
        <v>1</v>
      </c>
      <c r="E79" s="53" t="n">
        <f aca="false">F79/100*C79</f>
        <v>5090.56</v>
      </c>
      <c r="F79" s="91" t="n">
        <v>97</v>
      </c>
      <c r="G79" s="81" t="n">
        <v>1088</v>
      </c>
      <c r="H79" s="92" t="n">
        <f aca="false">188337/365</f>
        <v>515.991780821918</v>
      </c>
      <c r="I79" s="93" t="n">
        <v>0</v>
      </c>
      <c r="J79" s="56" t="n">
        <f aca="false">SUM(H79:I79)</f>
        <v>515.991780821918</v>
      </c>
      <c r="K79" s="101" t="s">
        <v>175</v>
      </c>
      <c r="L79" s="94" t="n">
        <v>530</v>
      </c>
      <c r="M79" s="95" t="n">
        <v>0</v>
      </c>
      <c r="N79" s="95" t="n">
        <v>0</v>
      </c>
      <c r="O79" s="73" t="n">
        <v>0</v>
      </c>
      <c r="P79" s="59" t="n">
        <f aca="false">SUM(L79:O79)</f>
        <v>530</v>
      </c>
      <c r="Q79" s="96" t="n">
        <v>1</v>
      </c>
      <c r="R79" s="103" t="n">
        <f aca="false">147*24*3.6</f>
        <v>12700.8</v>
      </c>
      <c r="S79" s="98" t="n">
        <f aca="false">156428/365</f>
        <v>428.569863013699</v>
      </c>
      <c r="T79" s="61" t="n">
        <f aca="false">(S79)/E79*1000</f>
        <v>84.1891389186452</v>
      </c>
      <c r="U79" s="99" t="n">
        <v>25</v>
      </c>
      <c r="V79" s="64" t="n">
        <f aca="false">(J79-S79)/J79</f>
        <v>0.169425020043858</v>
      </c>
      <c r="W79" s="100" t="s">
        <v>40</v>
      </c>
      <c r="X79" s="83"/>
      <c r="Y79" s="67" t="s">
        <v>41</v>
      </c>
      <c r="Z79" s="68"/>
      <c r="AA79" s="69" t="n">
        <v>80</v>
      </c>
      <c r="AB79" s="47" t="n">
        <f aca="false">B79-C79</f>
        <v>10880</v>
      </c>
      <c r="AC79" s="61" t="n">
        <f aca="false">(B79-C79)*AA79/1000</f>
        <v>870.4</v>
      </c>
    </row>
    <row r="80" customFormat="false" ht="20.1" hidden="false" customHeight="true" outlineLevel="0" collapsed="false">
      <c r="A80" s="49" t="s">
        <v>176</v>
      </c>
      <c r="B80" s="50" t="n">
        <v>21707</v>
      </c>
      <c r="C80" s="51" t="n">
        <v>12537</v>
      </c>
      <c r="D80" s="52" t="n">
        <v>0.35</v>
      </c>
      <c r="E80" s="53" t="n">
        <f aca="false">F80/100*C80</f>
        <v>11784.78</v>
      </c>
      <c r="F80" s="84" t="n">
        <v>94</v>
      </c>
      <c r="G80" s="55" t="n">
        <v>2584</v>
      </c>
      <c r="H80" s="89" t="n">
        <f aca="false">375537/365</f>
        <v>1028.86849315069</v>
      </c>
      <c r="I80" s="93" t="n">
        <v>0</v>
      </c>
      <c r="J80" s="56" t="n">
        <f aca="false">SUM(H80:I80)</f>
        <v>1028.86849315069</v>
      </c>
      <c r="K80" s="138" t="s">
        <v>177</v>
      </c>
      <c r="L80" s="62" t="n">
        <v>800</v>
      </c>
      <c r="M80" s="95" t="n">
        <v>0</v>
      </c>
      <c r="N80" s="95" t="n">
        <v>0</v>
      </c>
      <c r="O80" s="73" t="n">
        <v>0</v>
      </c>
      <c r="P80" s="59" t="n">
        <f aca="false">SUM(L80:O80)</f>
        <v>800</v>
      </c>
      <c r="Q80" s="60" t="n">
        <v>1</v>
      </c>
      <c r="R80" s="61" t="n">
        <f aca="false">22*3.6*24</f>
        <v>1900.8</v>
      </c>
      <c r="S80" s="62" t="n">
        <f aca="false">272599/365</f>
        <v>746.846575342466</v>
      </c>
      <c r="T80" s="61" t="n">
        <f aca="false">(S80)/E80*1000</f>
        <v>63.3738241479659</v>
      </c>
      <c r="U80" s="63" t="n">
        <v>31</v>
      </c>
      <c r="V80" s="64" t="n">
        <f aca="false">(J80-S80)/J80</f>
        <v>0.274108809518104</v>
      </c>
      <c r="W80" s="65" t="s">
        <v>40</v>
      </c>
      <c r="X80" s="66"/>
      <c r="Y80" s="67" t="s">
        <v>41</v>
      </c>
      <c r="Z80" s="68"/>
      <c r="AA80" s="69" t="n">
        <v>80</v>
      </c>
      <c r="AB80" s="47" t="n">
        <f aca="false">B80-C80</f>
        <v>9170</v>
      </c>
      <c r="AC80" s="61" t="n">
        <f aca="false">(B80-C80)*AA80/1000</f>
        <v>733.6</v>
      </c>
    </row>
    <row r="81" customFormat="false" ht="20.1" hidden="false" customHeight="true" outlineLevel="0" collapsed="false">
      <c r="A81" s="49" t="s">
        <v>178</v>
      </c>
      <c r="B81" s="50" t="n">
        <v>44213</v>
      </c>
      <c r="C81" s="51" t="n">
        <v>31801</v>
      </c>
      <c r="D81" s="52" t="n">
        <v>0.99</v>
      </c>
      <c r="E81" s="53" t="n">
        <f aca="false">F81/100*C81</f>
        <v>29892.94</v>
      </c>
      <c r="F81" s="84" t="n">
        <v>94</v>
      </c>
      <c r="G81" s="55" t="n">
        <v>8295</v>
      </c>
      <c r="H81" s="89" t="n">
        <f aca="false">2056454/365</f>
        <v>5634.12054794521</v>
      </c>
      <c r="I81" s="93" t="n">
        <v>0</v>
      </c>
      <c r="J81" s="56" t="n">
        <f aca="false">SUM(H81:I81)</f>
        <v>5634.12054794521</v>
      </c>
      <c r="K81" s="57" t="s">
        <v>62</v>
      </c>
      <c r="L81" s="62" t="n">
        <v>0</v>
      </c>
      <c r="M81" s="95" t="n">
        <v>5383</v>
      </c>
      <c r="N81" s="95" t="n">
        <v>0</v>
      </c>
      <c r="O81" s="73" t="n">
        <v>0</v>
      </c>
      <c r="P81" s="59" t="n">
        <f aca="false">SUM(L81:O81)</f>
        <v>5383</v>
      </c>
      <c r="Q81" s="60" t="n">
        <v>1</v>
      </c>
      <c r="R81" s="61" t="n">
        <f aca="false">68*3.6*24</f>
        <v>5875.2</v>
      </c>
      <c r="S81" s="58" t="n">
        <f aca="false">1075602/365</f>
        <v>2946.85479452055</v>
      </c>
      <c r="T81" s="61" t="n">
        <f aca="false">(S81)/E81*1000</f>
        <v>98.5802933575804</v>
      </c>
      <c r="U81" s="63" t="n">
        <v>107</v>
      </c>
      <c r="V81" s="64" t="n">
        <f aca="false">(J81-S81)/J81</f>
        <v>0.476962771839292</v>
      </c>
      <c r="W81" s="65" t="s">
        <v>40</v>
      </c>
      <c r="X81" s="66" t="s">
        <v>41</v>
      </c>
      <c r="Y81" s="67"/>
      <c r="Z81" s="68"/>
      <c r="AA81" s="69" t="n">
        <v>80</v>
      </c>
      <c r="AB81" s="47" t="n">
        <f aca="false">B81-C81</f>
        <v>12412</v>
      </c>
      <c r="AC81" s="61" t="n">
        <f aca="false">(B81-C81)*AA81/1000</f>
        <v>992.96</v>
      </c>
    </row>
    <row r="82" customFormat="false" ht="25.5" hidden="false" customHeight="true" outlineLevel="0" collapsed="false">
      <c r="A82" s="152" t="s">
        <v>179</v>
      </c>
      <c r="B82" s="50" t="n">
        <v>17045</v>
      </c>
      <c r="C82" s="51" t="n">
        <v>2913</v>
      </c>
      <c r="D82" s="52" t="n">
        <v>1</v>
      </c>
      <c r="E82" s="53" t="n">
        <f aca="false">F82/100*C82</f>
        <v>2709.09</v>
      </c>
      <c r="F82" s="91" t="n">
        <v>93</v>
      </c>
      <c r="G82" s="81" t="n">
        <v>975</v>
      </c>
      <c r="H82" s="92" t="n">
        <f aca="false">282886/365*0.74</f>
        <v>573.522301369863</v>
      </c>
      <c r="I82" s="93" t="n">
        <v>0</v>
      </c>
      <c r="J82" s="56" t="n">
        <f aca="false">SUM(H82:I82)</f>
        <v>573.522301369863</v>
      </c>
      <c r="K82" s="57" t="s">
        <v>180</v>
      </c>
      <c r="L82" s="94" t="n">
        <v>450</v>
      </c>
      <c r="M82" s="95" t="n">
        <v>0</v>
      </c>
      <c r="N82" s="95" t="n">
        <v>0</v>
      </c>
      <c r="O82" s="95" t="n">
        <v>0</v>
      </c>
      <c r="P82" s="59" t="n">
        <f aca="false">SUM(L82:O82)</f>
        <v>450</v>
      </c>
      <c r="Q82" s="96" t="n">
        <v>1</v>
      </c>
      <c r="R82" s="103" t="n">
        <v>1200</v>
      </c>
      <c r="S82" s="98" t="n">
        <f aca="false">221875/365*0.74</f>
        <v>449.828767123288</v>
      </c>
      <c r="T82" s="61" t="n">
        <f aca="false">(S82)/E82*1000</f>
        <v>166.044231503305</v>
      </c>
      <c r="U82" s="99" t="n">
        <v>24</v>
      </c>
      <c r="V82" s="64" t="n">
        <f aca="false">(J82-S82)/J82</f>
        <v>0.215673451496363</v>
      </c>
      <c r="W82" s="100" t="s">
        <v>40</v>
      </c>
      <c r="X82" s="83"/>
      <c r="Y82" s="67" t="s">
        <v>41</v>
      </c>
      <c r="Z82" s="68"/>
      <c r="AA82" s="69" t="n">
        <v>80</v>
      </c>
      <c r="AB82" s="47" t="n">
        <f aca="false">B82-C82</f>
        <v>14132</v>
      </c>
      <c r="AC82" s="61" t="n">
        <f aca="false">(B82-C82)*AA82/1000</f>
        <v>1130.56</v>
      </c>
    </row>
    <row r="83" customFormat="false" ht="20.1" hidden="false" customHeight="true" outlineLevel="0" collapsed="false">
      <c r="A83" s="49" t="s">
        <v>137</v>
      </c>
      <c r="B83" s="50" t="n">
        <v>13935</v>
      </c>
      <c r="C83" s="51" t="n">
        <v>5684</v>
      </c>
      <c r="D83" s="52" t="n">
        <v>0.95</v>
      </c>
      <c r="E83" s="53" t="n">
        <f aca="false">F83/100*C83</f>
        <v>5570.32</v>
      </c>
      <c r="F83" s="91" t="n">
        <v>98</v>
      </c>
      <c r="G83" s="81" t="n">
        <v>2823</v>
      </c>
      <c r="H83" s="92" t="n">
        <f aca="false">176101/365</f>
        <v>482.468493150685</v>
      </c>
      <c r="I83" s="93" t="n">
        <v>0</v>
      </c>
      <c r="J83" s="56" t="n">
        <f aca="false">SUM(H83:I83)</f>
        <v>482.468493150685</v>
      </c>
      <c r="K83" s="57" t="s">
        <v>181</v>
      </c>
      <c r="L83" s="94" t="n">
        <v>462</v>
      </c>
      <c r="M83" s="95" t="n">
        <v>0</v>
      </c>
      <c r="N83" s="95" t="n">
        <v>0</v>
      </c>
      <c r="O83" s="95" t="n">
        <v>0</v>
      </c>
      <c r="P83" s="71" t="n">
        <f aca="false">SUM(L83:O83)</f>
        <v>462</v>
      </c>
      <c r="Q83" s="96" t="n">
        <v>1</v>
      </c>
      <c r="R83" s="103" t="n">
        <f aca="false">31*24*3.6</f>
        <v>2678.4</v>
      </c>
      <c r="S83" s="98" t="n">
        <f aca="false">148697/365</f>
        <v>407.38904109589</v>
      </c>
      <c r="T83" s="61" t="n">
        <f aca="false">(S83)/E83*1000</f>
        <v>73.1356620617649</v>
      </c>
      <c r="U83" s="99" t="n">
        <v>57</v>
      </c>
      <c r="V83" s="64" t="n">
        <f aca="false">(J83-S83)/J83</f>
        <v>0.155615243525023</v>
      </c>
      <c r="W83" s="100" t="s">
        <v>40</v>
      </c>
      <c r="X83" s="83" t="s">
        <v>41</v>
      </c>
      <c r="Y83" s="67"/>
      <c r="Z83" s="68"/>
      <c r="AA83" s="69" t="n">
        <v>80</v>
      </c>
      <c r="AB83" s="47" t="n">
        <f aca="false">B83-C83</f>
        <v>8251</v>
      </c>
      <c r="AC83" s="61" t="n">
        <f aca="false">(B83-C83)*AA83/1000</f>
        <v>660.08</v>
      </c>
    </row>
    <row r="84" customFormat="false" ht="20.1" hidden="false" customHeight="true" outlineLevel="0" collapsed="false">
      <c r="A84" s="49" t="s">
        <v>150</v>
      </c>
      <c r="B84" s="50" t="n">
        <v>14637</v>
      </c>
      <c r="C84" s="51" t="n">
        <v>5112</v>
      </c>
      <c r="D84" s="52" t="n">
        <v>1</v>
      </c>
      <c r="E84" s="53" t="n">
        <f aca="false">F84/100*C84</f>
        <v>4805.28</v>
      </c>
      <c r="F84" s="91" t="n">
        <v>94</v>
      </c>
      <c r="G84" s="81" t="n">
        <v>1037</v>
      </c>
      <c r="H84" s="92" t="n">
        <f aca="false">290095/365</f>
        <v>794.780821917808</v>
      </c>
      <c r="I84" s="93" t="n">
        <v>0</v>
      </c>
      <c r="J84" s="56" t="n">
        <f aca="false">SUM(H84:I84)</f>
        <v>794.780821917808</v>
      </c>
      <c r="K84" s="57" t="s">
        <v>150</v>
      </c>
      <c r="L84" s="94" t="n">
        <v>759</v>
      </c>
      <c r="M84" s="95" t="n">
        <v>0</v>
      </c>
      <c r="N84" s="95" t="n">
        <v>0</v>
      </c>
      <c r="O84" s="95" t="n">
        <v>0</v>
      </c>
      <c r="P84" s="59" t="n">
        <f aca="false">SUM(L84:O84)</f>
        <v>759</v>
      </c>
      <c r="Q84" s="96" t="n">
        <v>1</v>
      </c>
      <c r="R84" s="103" t="n">
        <v>1968</v>
      </c>
      <c r="S84" s="98" t="n">
        <f aca="false">230477/365</f>
        <v>631.443835616438</v>
      </c>
      <c r="T84" s="61" t="n">
        <f aca="false">(S84)/E84*1000</f>
        <v>131.406252209328</v>
      </c>
      <c r="U84" s="99" t="n">
        <v>12</v>
      </c>
      <c r="V84" s="64" t="n">
        <f aca="false">(J84-S84)/J84</f>
        <v>0.205511987452386</v>
      </c>
      <c r="W84" s="100" t="s">
        <v>40</v>
      </c>
      <c r="X84" s="83"/>
      <c r="Y84" s="67" t="s">
        <v>41</v>
      </c>
      <c r="Z84" s="68"/>
      <c r="AA84" s="69" t="n">
        <v>80</v>
      </c>
      <c r="AB84" s="47" t="n">
        <f aca="false">B84-C84</f>
        <v>9525</v>
      </c>
      <c r="AC84" s="61" t="n">
        <f aca="false">(B84-C84)*AA84/1000</f>
        <v>762</v>
      </c>
    </row>
    <row r="85" customFormat="false" ht="20.1" hidden="false" customHeight="true" outlineLevel="0" collapsed="false">
      <c r="A85" s="49" t="s">
        <v>148</v>
      </c>
      <c r="B85" s="50" t="n">
        <v>12010</v>
      </c>
      <c r="C85" s="51" t="n">
        <v>4310</v>
      </c>
      <c r="D85" s="52" t="n">
        <v>0.05</v>
      </c>
      <c r="E85" s="53" t="n">
        <f aca="false">F85/100*C85</f>
        <v>4137.6</v>
      </c>
      <c r="F85" s="91" t="n">
        <v>96</v>
      </c>
      <c r="G85" s="81" t="n">
        <v>2062</v>
      </c>
      <c r="H85" s="92" t="n">
        <f aca="false">155589/365</f>
        <v>426.271232876712</v>
      </c>
      <c r="I85" s="93" t="n">
        <v>0</v>
      </c>
      <c r="J85" s="56" t="n">
        <f aca="false">SUM(H85:I85)</f>
        <v>426.271232876712</v>
      </c>
      <c r="K85" s="57" t="s">
        <v>148</v>
      </c>
      <c r="L85" s="94" t="n">
        <v>417</v>
      </c>
      <c r="M85" s="95" t="n">
        <v>0</v>
      </c>
      <c r="N85" s="95" t="n">
        <v>0</v>
      </c>
      <c r="O85" s="95" t="n">
        <v>0</v>
      </c>
      <c r="P85" s="71" t="n">
        <f aca="false">SUM(L85:O85)</f>
        <v>417</v>
      </c>
      <c r="Q85" s="96" t="n">
        <v>1</v>
      </c>
      <c r="R85" s="103" t="n">
        <f aca="false">7*24*3.6</f>
        <v>604.8</v>
      </c>
      <c r="S85" s="98" t="n">
        <f aca="false">139792/365</f>
        <v>382.991780821918</v>
      </c>
      <c r="T85" s="61" t="n">
        <f aca="false">(S85)/E85*1000</f>
        <v>92.5637521321341</v>
      </c>
      <c r="U85" s="99" t="n">
        <v>29</v>
      </c>
      <c r="V85" s="64" t="n">
        <f aca="false">(J85-S85)/J85</f>
        <v>0.101530313839667</v>
      </c>
      <c r="W85" s="100" t="s">
        <v>40</v>
      </c>
      <c r="X85" s="83" t="s">
        <v>41</v>
      </c>
      <c r="Y85" s="67" t="s">
        <v>41</v>
      </c>
      <c r="Z85" s="68" t="s">
        <v>41</v>
      </c>
      <c r="AA85" s="69" t="n">
        <v>80</v>
      </c>
      <c r="AB85" s="47" t="n">
        <f aca="false">B85-C85</f>
        <v>7700</v>
      </c>
      <c r="AC85" s="61" t="n">
        <f aca="false">(B85-C85)*AA85/1000</f>
        <v>616</v>
      </c>
    </row>
    <row r="86" customFormat="false" ht="20.1" hidden="false" customHeight="true" outlineLevel="0" collapsed="false">
      <c r="A86" s="49" t="s">
        <v>182</v>
      </c>
      <c r="B86" s="50" t="n">
        <v>7025</v>
      </c>
      <c r="C86" s="51" t="n">
        <v>4988</v>
      </c>
      <c r="D86" s="52" t="n">
        <v>0.02</v>
      </c>
      <c r="E86" s="53" t="n">
        <f aca="false">F86/100*C86</f>
        <v>3491.6</v>
      </c>
      <c r="F86" s="84" t="n">
        <v>70</v>
      </c>
      <c r="G86" s="55" t="n">
        <v>1232</v>
      </c>
      <c r="H86" s="88" t="n">
        <f aca="false">256450/365*0.32</f>
        <v>224.832876712329</v>
      </c>
      <c r="I86" s="93" t="n">
        <v>0</v>
      </c>
      <c r="J86" s="56" t="n">
        <f aca="false">SUM(H86:I86)</f>
        <v>224.832876712329</v>
      </c>
      <c r="K86" s="101" t="s">
        <v>183</v>
      </c>
      <c r="L86" s="62" t="n">
        <v>224</v>
      </c>
      <c r="M86" s="95" t="n">
        <v>0</v>
      </c>
      <c r="N86" s="73" t="n">
        <v>0</v>
      </c>
      <c r="O86" s="73" t="n">
        <v>0</v>
      </c>
      <c r="P86" s="59" t="n">
        <f aca="false">SUM(L86:O86)</f>
        <v>224</v>
      </c>
      <c r="Q86" s="60" t="n">
        <v>1</v>
      </c>
      <c r="R86" s="61" t="n">
        <f aca="false">75*3.6*24</f>
        <v>6480</v>
      </c>
      <c r="S86" s="58" t="n">
        <f aca="false">233278/365*0.32</f>
        <v>204.517698630137</v>
      </c>
      <c r="T86" s="61" t="n">
        <f aca="false">(S86)/E86*1000</f>
        <v>58.5742062750994</v>
      </c>
      <c r="U86" s="63" t="n">
        <v>11</v>
      </c>
      <c r="V86" s="64" t="n">
        <f aca="false">(J86-S86)/J86</f>
        <v>0.090356794696822</v>
      </c>
      <c r="W86" s="65" t="s">
        <v>40</v>
      </c>
      <c r="X86" s="83"/>
      <c r="Y86" s="67" t="s">
        <v>41</v>
      </c>
      <c r="Z86" s="68"/>
      <c r="AA86" s="69" t="n">
        <v>80</v>
      </c>
      <c r="AB86" s="47" t="n">
        <f aca="false">B86-C86</f>
        <v>2037</v>
      </c>
      <c r="AC86" s="61" t="n">
        <f aca="false">(B86-C86)*AA86/1000</f>
        <v>162.96</v>
      </c>
    </row>
    <row r="87" customFormat="false" ht="20.1" hidden="false" customHeight="true" outlineLevel="0" collapsed="false">
      <c r="A87" s="49" t="s">
        <v>184</v>
      </c>
      <c r="B87" s="50" t="n">
        <v>20044</v>
      </c>
      <c r="C87" s="51" t="n">
        <v>7017</v>
      </c>
      <c r="D87" s="52" t="n">
        <v>1</v>
      </c>
      <c r="E87" s="53" t="n">
        <f aca="false">F87/100*C87</f>
        <v>6666.15</v>
      </c>
      <c r="F87" s="91" t="n">
        <v>95</v>
      </c>
      <c r="G87" s="81" t="n">
        <v>2366</v>
      </c>
      <c r="H87" s="92" t="n">
        <f aca="false">320626/365</f>
        <v>878.427397260274</v>
      </c>
      <c r="I87" s="93" t="n">
        <v>0</v>
      </c>
      <c r="J87" s="56" t="n">
        <f aca="false">SUM(H87:I87)</f>
        <v>878.427397260274</v>
      </c>
      <c r="K87" s="57" t="s">
        <v>185</v>
      </c>
      <c r="L87" s="94" t="n">
        <v>862</v>
      </c>
      <c r="M87" s="95" t="n">
        <v>0</v>
      </c>
      <c r="N87" s="95" t="n">
        <v>0</v>
      </c>
      <c r="O87" s="95" t="n">
        <v>0</v>
      </c>
      <c r="P87" s="71" t="n">
        <f aca="false">SUM(L87:O87)</f>
        <v>862</v>
      </c>
      <c r="Q87" s="96" t="n">
        <v>1</v>
      </c>
      <c r="R87" s="103" t="n">
        <v>2160</v>
      </c>
      <c r="S87" s="98" t="n">
        <f aca="false">278925/365</f>
        <v>764.178082191781</v>
      </c>
      <c r="T87" s="61" t="n">
        <f aca="false">(S87)/E87*1000</f>
        <v>114.635596587503</v>
      </c>
      <c r="U87" s="99" t="n">
        <v>31</v>
      </c>
      <c r="V87" s="64" t="n">
        <f aca="false">(J87-S87)/J87</f>
        <v>0.130061192791601</v>
      </c>
      <c r="W87" s="100" t="s">
        <v>40</v>
      </c>
      <c r="X87" s="83" t="s">
        <v>41</v>
      </c>
      <c r="Y87" s="67"/>
      <c r="Z87" s="68"/>
      <c r="AA87" s="69" t="n">
        <v>80</v>
      </c>
      <c r="AB87" s="47" t="n">
        <f aca="false">B87-C87</f>
        <v>13027</v>
      </c>
      <c r="AC87" s="61" t="n">
        <f aca="false">(B87-C87)*AA87/1000</f>
        <v>1042.16</v>
      </c>
    </row>
    <row r="88" customFormat="false" ht="20.1" hidden="false" customHeight="true" outlineLevel="0" collapsed="false">
      <c r="A88" s="49" t="s">
        <v>186</v>
      </c>
      <c r="B88" s="50" t="n">
        <v>21200</v>
      </c>
      <c r="C88" s="51" t="n">
        <v>3503</v>
      </c>
      <c r="D88" s="52" t="n">
        <v>0.85</v>
      </c>
      <c r="E88" s="53" t="n">
        <f aca="false">F88/100*C88</f>
        <v>3467.97</v>
      </c>
      <c r="F88" s="84" t="n">
        <v>99</v>
      </c>
      <c r="G88" s="55" t="n">
        <v>1065</v>
      </c>
      <c r="H88" s="89" t="n">
        <f aca="false">172427/365</f>
        <v>472.402739726027</v>
      </c>
      <c r="I88" s="93" t="n">
        <v>0</v>
      </c>
      <c r="J88" s="56" t="n">
        <f aca="false">SUM(H88:I88)</f>
        <v>472.402739726027</v>
      </c>
      <c r="K88" s="57" t="s">
        <v>187</v>
      </c>
      <c r="L88" s="62" t="n">
        <v>406</v>
      </c>
      <c r="M88" s="95" t="n">
        <v>0</v>
      </c>
      <c r="N88" s="73" t="n">
        <v>0</v>
      </c>
      <c r="O88" s="73" t="n">
        <v>0</v>
      </c>
      <c r="P88" s="71" t="n">
        <f aca="false">SUM(L88:O88)</f>
        <v>406</v>
      </c>
      <c r="Q88" s="60" t="n">
        <v>1</v>
      </c>
      <c r="R88" s="61" t="n">
        <v>2160</v>
      </c>
      <c r="S88" s="62" t="n">
        <f aca="false">127747/365</f>
        <v>349.991780821918</v>
      </c>
      <c r="T88" s="61" t="n">
        <f aca="false">(S88)/E88*1000</f>
        <v>100.921225045752</v>
      </c>
      <c r="U88" s="63" t="n">
        <v>42</v>
      </c>
      <c r="V88" s="64" t="n">
        <f aca="false">(J88-S88)/J88</f>
        <v>0.259124151090026</v>
      </c>
      <c r="W88" s="65" t="s">
        <v>40</v>
      </c>
      <c r="X88" s="83" t="s">
        <v>41</v>
      </c>
      <c r="Y88" s="67" t="s">
        <v>41</v>
      </c>
      <c r="Z88" s="68"/>
      <c r="AA88" s="69" t="n">
        <v>80</v>
      </c>
      <c r="AB88" s="47" t="n">
        <f aca="false">B88-C88</f>
        <v>17697</v>
      </c>
      <c r="AC88" s="61" t="n">
        <f aca="false">(B88-C88)*AA88/1000</f>
        <v>1415.76</v>
      </c>
    </row>
    <row r="89" customFormat="false" ht="20.1" hidden="false" customHeight="true" outlineLevel="0" collapsed="false">
      <c r="A89" s="49" t="s">
        <v>188</v>
      </c>
      <c r="B89" s="50" t="n">
        <v>23854</v>
      </c>
      <c r="C89" s="51" t="n">
        <v>18582</v>
      </c>
      <c r="D89" s="52" t="n">
        <v>1</v>
      </c>
      <c r="E89" s="53" t="n">
        <f aca="false">F89/100*C89</f>
        <v>13504.8</v>
      </c>
      <c r="F89" s="54" t="n">
        <f aca="false">G89*3.4/C89*100</f>
        <v>72.6767839845011</v>
      </c>
      <c r="G89" s="81" t="n">
        <v>3972</v>
      </c>
      <c r="H89" s="92" t="n">
        <f aca="false">985895/365*0.57</f>
        <v>1539.61684931507</v>
      </c>
      <c r="I89" s="93" t="n">
        <v>0</v>
      </c>
      <c r="J89" s="56" t="n">
        <f aca="false">SUM(H89:I89)</f>
        <v>1539.61684931507</v>
      </c>
      <c r="K89" s="57" t="s">
        <v>189</v>
      </c>
      <c r="L89" s="94" t="n">
        <f aca="false">2623*0.57</f>
        <v>1495.11</v>
      </c>
      <c r="M89" s="95" t="n">
        <v>0</v>
      </c>
      <c r="N89" s="73" t="n">
        <v>0</v>
      </c>
      <c r="O89" s="95" t="n">
        <v>0</v>
      </c>
      <c r="P89" s="59" t="n">
        <f aca="false">SUM(L89:O89)</f>
        <v>1495.11</v>
      </c>
      <c r="Q89" s="96" t="n">
        <v>1</v>
      </c>
      <c r="R89" s="103" t="n">
        <f aca="false">70*24*3.6</f>
        <v>6048</v>
      </c>
      <c r="S89" s="98" t="n">
        <f aca="false">656669/365*0.57</f>
        <v>1025.48309589041</v>
      </c>
      <c r="T89" s="61" t="n">
        <f aca="false">(S89)/E89*1000</f>
        <v>75.9347117980578</v>
      </c>
      <c r="U89" s="99" t="n">
        <v>26</v>
      </c>
      <c r="V89" s="64" t="n">
        <f aca="false">(J89-S89)/J89</f>
        <v>0.333936169673241</v>
      </c>
      <c r="W89" s="100" t="s">
        <v>40</v>
      </c>
      <c r="X89" s="83" t="s">
        <v>41</v>
      </c>
      <c r="Y89" s="67"/>
      <c r="Z89" s="68"/>
      <c r="AA89" s="69" t="n">
        <v>80</v>
      </c>
      <c r="AB89" s="47" t="n">
        <f aca="false">B89-C89</f>
        <v>5272</v>
      </c>
      <c r="AC89" s="61" t="n">
        <f aca="false">(B89-C89)*AA89/1000</f>
        <v>421.76</v>
      </c>
    </row>
    <row r="90" customFormat="false" ht="20.1" hidden="false" customHeight="true" outlineLevel="0" collapsed="false">
      <c r="A90" s="49" t="s">
        <v>190</v>
      </c>
      <c r="B90" s="50" t="n">
        <v>21803</v>
      </c>
      <c r="C90" s="51" t="n">
        <v>17847</v>
      </c>
      <c r="D90" s="52" t="n">
        <v>1</v>
      </c>
      <c r="E90" s="53" t="n">
        <f aca="false">F90/100*C90</f>
        <v>17311.59</v>
      </c>
      <c r="F90" s="54" t="n">
        <v>97</v>
      </c>
      <c r="G90" s="81" t="n">
        <v>5236</v>
      </c>
      <c r="H90" s="92" t="n">
        <f aca="false">814414/365</f>
        <v>2231.27123287671</v>
      </c>
      <c r="I90" s="93" t="n">
        <v>0</v>
      </c>
      <c r="J90" s="56" t="n">
        <f aca="false">SUM(H90:I90)</f>
        <v>2231.27123287671</v>
      </c>
      <c r="K90" s="57" t="s">
        <v>191</v>
      </c>
      <c r="L90" s="94" t="n">
        <v>2186</v>
      </c>
      <c r="M90" s="95" t="n">
        <v>0</v>
      </c>
      <c r="N90" s="73" t="n">
        <v>0</v>
      </c>
      <c r="O90" s="95" t="n">
        <v>0</v>
      </c>
      <c r="P90" s="59" t="n">
        <f aca="false">SUM(L90:O90)</f>
        <v>2186</v>
      </c>
      <c r="Q90" s="96" t="n">
        <v>1</v>
      </c>
      <c r="R90" s="103" t="n">
        <f aca="false">35*24*3.6</f>
        <v>3024</v>
      </c>
      <c r="S90" s="98" t="n">
        <v>1025</v>
      </c>
      <c r="T90" s="61" t="n">
        <f aca="false">(S90)/E90*1000</f>
        <v>59.2088883805589</v>
      </c>
      <c r="U90" s="99" t="n">
        <v>36</v>
      </c>
      <c r="V90" s="64" t="n">
        <f aca="false">(J90-S90)/J90</f>
        <v>0.540620618014916</v>
      </c>
      <c r="W90" s="100" t="s">
        <v>40</v>
      </c>
      <c r="X90" s="83"/>
      <c r="Y90" s="67" t="s">
        <v>41</v>
      </c>
      <c r="Z90" s="68"/>
      <c r="AA90" s="69" t="n">
        <v>80</v>
      </c>
      <c r="AB90" s="47" t="n">
        <f aca="false">B90-C90</f>
        <v>3956</v>
      </c>
      <c r="AC90" s="61" t="n">
        <f aca="false">(B90-C90)*AA90/1000</f>
        <v>316.48</v>
      </c>
    </row>
    <row r="91" customFormat="false" ht="24.75" hidden="false" customHeight="true" outlineLevel="0" collapsed="false">
      <c r="A91" s="49" t="s">
        <v>192</v>
      </c>
      <c r="B91" s="50" t="n">
        <v>20323</v>
      </c>
      <c r="C91" s="51" t="n">
        <v>14158</v>
      </c>
      <c r="D91" s="52" t="n">
        <v>0.55</v>
      </c>
      <c r="E91" s="53" t="n">
        <f aca="false">F91/100*C91</f>
        <v>12459.04</v>
      </c>
      <c r="F91" s="110" t="n">
        <v>88</v>
      </c>
      <c r="G91" s="111" t="n">
        <v>4720</v>
      </c>
      <c r="H91" s="153" t="n">
        <f aca="false">500300/365</f>
        <v>1370.68493150685</v>
      </c>
      <c r="I91" s="93" t="n">
        <v>0</v>
      </c>
      <c r="J91" s="93" t="n">
        <f aca="false">SUM(H91:I91)</f>
        <v>1370.68493150685</v>
      </c>
      <c r="K91" s="154" t="s">
        <v>193</v>
      </c>
      <c r="L91" s="94" t="n">
        <v>1324</v>
      </c>
      <c r="M91" s="95" t="n">
        <v>0</v>
      </c>
      <c r="N91" s="73" t="n">
        <v>0</v>
      </c>
      <c r="O91" s="95" t="n">
        <v>0</v>
      </c>
      <c r="P91" s="97" t="n">
        <f aca="false">SUM(L91:O91)</f>
        <v>1324</v>
      </c>
      <c r="Q91" s="96" t="n">
        <v>1</v>
      </c>
      <c r="R91" s="155" t="n">
        <f aca="false">80*3.6*24</f>
        <v>6912</v>
      </c>
      <c r="S91" s="94" t="n">
        <f aca="false">398640/365</f>
        <v>1092.16438356164</v>
      </c>
      <c r="T91" s="155" t="n">
        <f aca="false">(S91)/E91*1000</f>
        <v>87.6603962714337</v>
      </c>
      <c r="U91" s="99" t="n">
        <v>44</v>
      </c>
      <c r="V91" s="156" t="n">
        <f aca="false">(J91-S91)/J91</f>
        <v>0.203198081151309</v>
      </c>
      <c r="W91" s="100" t="s">
        <v>40</v>
      </c>
      <c r="X91" s="83" t="s">
        <v>41</v>
      </c>
      <c r="Y91" s="67"/>
      <c r="Z91" s="68"/>
      <c r="AA91" s="69" t="n">
        <v>80</v>
      </c>
      <c r="AB91" s="47" t="n">
        <f aca="false">B91-C91</f>
        <v>6165</v>
      </c>
      <c r="AC91" s="155" t="n">
        <f aca="false">(B91-C91)*AA91/1000</f>
        <v>493.2</v>
      </c>
    </row>
    <row r="92" customFormat="false" ht="20.1" hidden="false" customHeight="true" outlineLevel="0" collapsed="false">
      <c r="A92" s="105" t="s">
        <v>194</v>
      </c>
      <c r="B92" s="106" t="n">
        <v>262494</v>
      </c>
      <c r="C92" s="107" t="n">
        <v>225545</v>
      </c>
      <c r="D92" s="108" t="n">
        <v>0.2</v>
      </c>
      <c r="E92" s="109" t="n">
        <f aca="false">F92/100*C92</f>
        <v>216523.2</v>
      </c>
      <c r="F92" s="110" t="n">
        <v>96</v>
      </c>
      <c r="G92" s="111" t="n">
        <v>58895</v>
      </c>
      <c r="H92" s="89" t="n">
        <f aca="false">12436631/365</f>
        <v>34072.9616438356</v>
      </c>
      <c r="I92" s="56" t="n">
        <v>0</v>
      </c>
      <c r="J92" s="56" t="n">
        <f aca="false">SUM(H92:I92)</f>
        <v>34072.9616438356</v>
      </c>
      <c r="K92" s="101" t="s">
        <v>195</v>
      </c>
      <c r="L92" s="62" t="n">
        <v>33577</v>
      </c>
      <c r="M92" s="95" t="n">
        <v>0</v>
      </c>
      <c r="N92" s="73" t="n">
        <v>0</v>
      </c>
      <c r="O92" s="73" t="n">
        <v>0</v>
      </c>
      <c r="P92" s="59" t="n">
        <f aca="false">SUM(L92:O92)</f>
        <v>33577</v>
      </c>
      <c r="Q92" s="84" t="n">
        <v>1</v>
      </c>
      <c r="R92" s="61" t="n">
        <f aca="false">1100*3.6*24</f>
        <v>95040</v>
      </c>
      <c r="S92" s="58" t="n">
        <f aca="false">7721341/365</f>
        <v>21154.3589041096</v>
      </c>
      <c r="T92" s="61" t="n">
        <f aca="false">(S92)/E92*1000</f>
        <v>97.7001951943699</v>
      </c>
      <c r="U92" s="63" t="n">
        <v>1709</v>
      </c>
      <c r="V92" s="64" t="n">
        <f aca="false">(J92-S92)/J92</f>
        <v>0.379145284603202</v>
      </c>
      <c r="W92" s="65" t="s">
        <v>40</v>
      </c>
      <c r="X92" s="83"/>
      <c r="Y92" s="67" t="s">
        <v>41</v>
      </c>
      <c r="Z92" s="68"/>
      <c r="AA92" s="69" t="n">
        <v>80</v>
      </c>
      <c r="AB92" s="47" t="n">
        <f aca="false">B92-C92</f>
        <v>36949</v>
      </c>
      <c r="AC92" s="61" t="n">
        <f aca="false">(B92-C92)*AA92/1000</f>
        <v>2955.92</v>
      </c>
    </row>
    <row r="93" customFormat="false" ht="24" hidden="false" customHeight="true" outlineLevel="0" collapsed="false">
      <c r="A93" s="157" t="s">
        <v>196</v>
      </c>
      <c r="B93" s="158" t="n">
        <f aca="false">SUM(B7:B92)</f>
        <v>2095776</v>
      </c>
      <c r="C93" s="159" t="n">
        <f aca="false">SUM(C7:C92)</f>
        <v>1212129</v>
      </c>
      <c r="D93" s="160"/>
      <c r="E93" s="159" t="n">
        <f aca="false">SUM(E7:E92)</f>
        <v>1109286.73</v>
      </c>
      <c r="F93" s="161" t="n">
        <f aca="false">E93/C93</f>
        <v>0.915155672374805</v>
      </c>
      <c r="G93" s="159" t="n">
        <f aca="false">SUM(G7:G92)</f>
        <v>330625</v>
      </c>
      <c r="H93" s="162" t="n">
        <f aca="false">SUM(H7:H92)</f>
        <v>163014.611205479</v>
      </c>
      <c r="I93" s="163" t="n">
        <f aca="false">SUM(I7:I92)</f>
        <v>3651.12328767123</v>
      </c>
      <c r="J93" s="163" t="n">
        <f aca="false">SUM(J7:J92)</f>
        <v>166865.734493151</v>
      </c>
      <c r="K93" s="164"/>
      <c r="L93" s="162" t="n">
        <f aca="false">SUM(L7:L92)</f>
        <v>136897.11</v>
      </c>
      <c r="M93" s="163" t="n">
        <f aca="false">SUM(M7:M92)</f>
        <v>16200.56</v>
      </c>
      <c r="N93" s="163" t="n">
        <f aca="false">SUM(N7:N92)</f>
        <v>1749</v>
      </c>
      <c r="O93" s="163" t="n">
        <f aca="false">SUM(O7:O92)</f>
        <v>4461</v>
      </c>
      <c r="P93" s="163" t="n">
        <f aca="false">SUM(P7:P92)</f>
        <v>159307.67</v>
      </c>
      <c r="Q93" s="163" t="n">
        <f aca="false">SUM(Q7:Q92)</f>
        <v>81</v>
      </c>
      <c r="R93" s="165" t="n">
        <f aca="false">SUM(R7:R92)</f>
        <v>429147.2</v>
      </c>
      <c r="S93" s="162" t="n">
        <f aca="false">SUM(S7:S92)</f>
        <v>106561.25260274</v>
      </c>
      <c r="T93" s="165" t="n">
        <f aca="false">S93/E93*1000</f>
        <v>96.0628570782053</v>
      </c>
      <c r="U93" s="162" t="n">
        <f aca="false">SUM(U7:U92)</f>
        <v>5228</v>
      </c>
      <c r="V93" s="166" t="n">
        <f aca="false">(J93-S93)/J93</f>
        <v>0.36139523835486</v>
      </c>
      <c r="W93" s="167"/>
      <c r="X93" s="168" t="n">
        <f aca="false">70/87</f>
        <v>0.804597701149425</v>
      </c>
      <c r="Y93" s="169" t="n">
        <f aca="false">23/87</f>
        <v>0.264367816091954</v>
      </c>
      <c r="Z93" s="170" t="n">
        <f aca="false">5/87</f>
        <v>0.0574712643678161</v>
      </c>
      <c r="AA93" s="171" t="n">
        <v>80</v>
      </c>
      <c r="AB93" s="165" t="n">
        <f aca="false">SUM(AB7:AB92)</f>
        <v>883647</v>
      </c>
      <c r="AC93" s="165" t="n">
        <f aca="false">SUM(AC7:AC92)</f>
        <v>70717.028</v>
      </c>
    </row>
    <row r="94" customFormat="false" ht="20.25" hidden="false" customHeight="true" outlineLevel="0" collapsed="false">
      <c r="A94" s="172" t="s">
        <v>197</v>
      </c>
      <c r="B94" s="173" t="n">
        <f aca="false">B93-B9-B15-B22-B24-B30-B31-B32-B36-B40-B42-B44-B49-B52-B68-B75-B80-B85-B86-B91-B92-B77-B78-B72</f>
        <v>1282116</v>
      </c>
      <c r="C94" s="173" t="n">
        <f aca="false">C93-C9-C15-C22-C24-C30-C31-C32-C36-C40-C42-C44-C49-C52-C68-C75-C80-C85-C86-C91-C92-C77-C78-C72</f>
        <v>670259</v>
      </c>
      <c r="D94" s="174"/>
      <c r="E94" s="173" t="n">
        <f aca="false">E93-E9-E15-E22-E24-E30-E31-E32-E36-E40-E42-E44-E49-E52-E68-E75-E80-E85-E86-E91-E92-E77-E78-E72</f>
        <v>614965.04</v>
      </c>
      <c r="F94" s="175" t="n">
        <f aca="false">E94/C94</f>
        <v>0.917503591895073</v>
      </c>
      <c r="G94" s="173" t="n">
        <f aca="false">G93-G9-G15-G22-G24-G30-G31-G32-G36-G40-G42-G44-G49-G52-G68-G75-G80-G85-G86-G91-G92-G77-G78-G72</f>
        <v>186135</v>
      </c>
      <c r="H94" s="173" t="n">
        <f aca="false">H93-H9-H15-H22-H24-H30-H31-H32-H36-H40-H42-H44-H49-H52-H68-H75-H80-H85-H86-H91-H92-H77-H78-H72</f>
        <v>89726.147369863</v>
      </c>
      <c r="I94" s="173" t="n">
        <f aca="false">I93-I9-I15-I22-I24-I30-I31-I32-I36-I40-I42-I44-I49-I52-I68-I75-I80-I85-I86-I91-I92-I77-I78-I72</f>
        <v>3160.41095890411</v>
      </c>
      <c r="J94" s="173" t="n">
        <f aca="false">J93-J9-J15-J22-J24-J30-J31-J32-J36-J40-J42-J44-J49-J52-J68-J75-J80-J85-J86-J91-J92-J77-J78-J72</f>
        <v>93186.5583287672</v>
      </c>
      <c r="K94" s="176"/>
      <c r="L94" s="173" t="n">
        <f aca="false">L93-L9-L15-L22-L24-L30-L31-L32-L36-L40-L42-L44-L49-L52-L68-L75-L80-L85-L86-L91-L92-L77-L78-L72</f>
        <v>70724.11</v>
      </c>
      <c r="M94" s="173" t="n">
        <f aca="false">M93-M9-M15-M22-M24-M30-M31-M32-M36-M40-M42-M44-M49-M52-M68-M75-M80-M85-M86-M91-M92-M77-M78-M72</f>
        <v>14136</v>
      </c>
      <c r="N94" s="173" t="n">
        <f aca="false">N93-N9-N15-N22-N24-N30-N31-N32-N36-N40-N42-N44-N49-N52-N68-N75-N80-N85-N86-N91-N92-N77-N78-N72</f>
        <v>969</v>
      </c>
      <c r="O94" s="173" t="n">
        <f aca="false">O93-O9-O15-O22-O24-O30-O31-O32-O36-O40-O42-O44-O49-O52-O68-O75-O80-O85-O86-O91-O92-O77-O78-O72</f>
        <v>3709</v>
      </c>
      <c r="P94" s="173" t="n">
        <f aca="false">P93-P9-P15-P22-P24-P30-P31-P32-P36-P40-P42-P44-P49-P52-P68-P75-P80-P85-P86-P91-P92-P77-P78-P72</f>
        <v>89538.11</v>
      </c>
      <c r="Q94" s="173" t="n">
        <f aca="false">Q93-Q9-Q15-Q22-Q24-Q30-Q31-Q32-Q36-Q40-Q42-Q44-Q49-Q52-Q68-Q75-Q80-Q85-Q86-Q91-Q92-Q77-Q78-Q72</f>
        <v>58</v>
      </c>
      <c r="R94" s="173" t="n">
        <f aca="false">R93-R9-R15-R22-R24-R30-R31-R32-R36-R40-R42-R44-R49-R52-R68-R75-R80-R85-R86-R91-R92-R77-R78-R72</f>
        <v>222983.2</v>
      </c>
      <c r="S94" s="173" t="n">
        <f aca="false">S93-S9-S15-S22-S24-S30-S31-S32-S36-S40-S42-S44-S49-S52-S68-S75-S80-S85-S86-S91-S92-S77-S78-S72</f>
        <v>59985.4036438356</v>
      </c>
      <c r="T94" s="177" t="n">
        <f aca="false">S94/E94*1000</f>
        <v>97.5427865685432</v>
      </c>
      <c r="U94" s="173" t="n">
        <f aca="false">U93-U9-U15-U22-U24-U30-U31-U32-U36-U40-U42-U44-U49-U52-U68-U75-U80-U85-U86-U91-U92-U77-U78-U72</f>
        <v>2568</v>
      </c>
      <c r="V94" s="178" t="n">
        <f aca="false">(J94-S94)/J94</f>
        <v>0.356286950396817</v>
      </c>
      <c r="W94" s="179"/>
      <c r="X94" s="180" t="n">
        <f aca="false">53/66</f>
        <v>0.803030303030303</v>
      </c>
      <c r="Y94" s="180" t="n">
        <f aca="false">17/66</f>
        <v>0.257575757575758</v>
      </c>
      <c r="Z94" s="180" t="n">
        <f aca="false">2/66</f>
        <v>0.0303030303030303</v>
      </c>
      <c r="AA94" s="181" t="n">
        <v>80</v>
      </c>
      <c r="AB94" s="177" t="n">
        <f aca="false">AB93-(1-D9)*AB9-(1-D14)*AB14-(1-D15)*AB15-(1-D21)*AB21-(1-D22)*AB22-(1-D24)*AB24-(1-D30)*AB30-(1-D31)*AB31-(1-D32)*AB32-(1-D36)*AB36-(1-D40)*AB40-(1-D42)*AB42-(1-D44)*AB44-(1-D48)*AB48-(1-D49)*AB49-(1-D51)*AB51-(1-D52)*AB52-(1-D54)*AB54-(1-D55)*AB55-(1-D60)*AB60-(1-D62)*AB62-(1-D67)*AB67-(1-D68)*AB68-(1-D69)*AB69-(1-D71)*AB71-(1-D72)*AB72-(1-D73)*AB73-(1-D74)*AB74-(1-D75)*AB75-(1-D76)*AB76-(1-D77)*AB77-(1-D78)*AB78-(1-D80)*AB80-(1-D81)*AB81-(1-D83)*AB83-(1-D85)*AB85-(1-D86)*AB86-(1-D88)*AB88-(1-D91)*AB91-(1-D92)*AB92</f>
        <v>610696.14</v>
      </c>
      <c r="AC94" s="177" t="n">
        <f aca="false">AB94*AA94/1000</f>
        <v>48855.6912</v>
      </c>
    </row>
    <row r="95" customFormat="false" ht="12.75" hidden="false" customHeight="false" outlineLevel="0" collapsed="false">
      <c r="A95" s="182"/>
      <c r="B95" s="183"/>
      <c r="C95" s="183"/>
      <c r="D95" s="183"/>
      <c r="E95" s="183"/>
      <c r="F95" s="183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3"/>
      <c r="T95" s="183"/>
      <c r="U95" s="183"/>
      <c r="V95" s="185"/>
      <c r="W95" s="185"/>
      <c r="X95" s="184"/>
      <c r="Y95" s="184"/>
      <c r="Z95" s="186"/>
      <c r="AA95" s="186"/>
      <c r="AB95" s="186"/>
      <c r="AC95" s="187"/>
    </row>
    <row r="96" customFormat="false" ht="12.75" hidden="false" customHeight="false" outlineLevel="0" collapsed="false">
      <c r="A96" s="182"/>
      <c r="B96" s="183"/>
      <c r="C96" s="183"/>
      <c r="D96" s="183"/>
      <c r="E96" s="183"/>
      <c r="F96" s="183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3"/>
      <c r="T96" s="183"/>
      <c r="U96" s="183"/>
      <c r="V96" s="185"/>
      <c r="W96" s="185"/>
      <c r="X96" s="184"/>
      <c r="Y96" s="184"/>
      <c r="Z96" s="186"/>
      <c r="AA96" s="186"/>
      <c r="AB96" s="186"/>
      <c r="AC96" s="187"/>
    </row>
    <row r="97" customFormat="false" ht="12.75" hidden="false" customHeight="false" outlineLevel="0" collapsed="false">
      <c r="A97" s="182"/>
      <c r="B97" s="183"/>
      <c r="C97" s="183"/>
      <c r="D97" s="183"/>
      <c r="E97" s="183"/>
      <c r="F97" s="183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3"/>
      <c r="T97" s="183"/>
      <c r="U97" s="183"/>
      <c r="V97" s="185"/>
      <c r="W97" s="185"/>
      <c r="X97" s="184"/>
      <c r="Y97" s="184"/>
      <c r="Z97" s="186"/>
      <c r="AA97" s="186"/>
      <c r="AB97" s="186"/>
      <c r="AC97" s="187"/>
    </row>
    <row r="98" customFormat="false" ht="12.75" hidden="false" customHeight="false" outlineLevel="0" collapsed="false">
      <c r="B98" s="187"/>
      <c r="C98" s="187"/>
      <c r="D98" s="187"/>
      <c r="E98" s="187"/>
      <c r="F98" s="187"/>
      <c r="G98" s="186"/>
      <c r="H98" s="187"/>
      <c r="I98" s="187"/>
      <c r="J98" s="186"/>
      <c r="K98" s="186"/>
      <c r="L98" s="186"/>
      <c r="M98" s="186"/>
      <c r="N98" s="186"/>
      <c r="O98" s="186"/>
      <c r="P98" s="186"/>
      <c r="Q98" s="186"/>
      <c r="R98" s="186"/>
      <c r="S98" s="187"/>
      <c r="T98" s="187"/>
      <c r="U98" s="187"/>
      <c r="V98" s="188"/>
      <c r="W98" s="188"/>
      <c r="X98" s="186"/>
      <c r="Y98" s="186"/>
      <c r="Z98" s="186"/>
      <c r="AA98" s="186"/>
      <c r="AB98" s="186"/>
      <c r="AC98" s="187"/>
    </row>
    <row r="99" customFormat="false" ht="12.75" hidden="false" customHeight="false" outlineLevel="0" collapsed="false">
      <c r="B99" s="187"/>
      <c r="C99" s="187"/>
      <c r="D99" s="187"/>
      <c r="E99" s="187"/>
      <c r="F99" s="187"/>
      <c r="G99" s="186"/>
      <c r="H99" s="187"/>
      <c r="I99" s="187"/>
      <c r="J99" s="186"/>
      <c r="K99" s="186"/>
      <c r="L99" s="186"/>
      <c r="M99" s="186"/>
      <c r="N99" s="186"/>
      <c r="O99" s="186"/>
      <c r="P99" s="186"/>
      <c r="Q99" s="186"/>
      <c r="R99" s="186"/>
      <c r="S99" s="187"/>
      <c r="T99" s="187"/>
      <c r="U99" s="187"/>
      <c r="V99" s="188"/>
      <c r="W99" s="188"/>
      <c r="X99" s="186"/>
      <c r="Y99" s="186"/>
      <c r="Z99" s="186"/>
      <c r="AA99" s="186"/>
      <c r="AB99" s="186"/>
      <c r="AC99" s="187"/>
    </row>
    <row r="100" customFormat="false" ht="12.75" hidden="false" customHeight="false" outlineLevel="0" collapsed="false">
      <c r="B100" s="187"/>
      <c r="C100" s="187"/>
      <c r="D100" s="187"/>
      <c r="E100" s="187"/>
      <c r="F100" s="187"/>
      <c r="G100" s="186"/>
      <c r="H100" s="187"/>
      <c r="I100" s="187"/>
      <c r="J100" s="186"/>
      <c r="K100" s="186"/>
      <c r="L100" s="186"/>
      <c r="M100" s="186"/>
      <c r="N100" s="186"/>
      <c r="O100" s="186"/>
      <c r="P100" s="186"/>
      <c r="Q100" s="186"/>
      <c r="R100" s="186"/>
      <c r="S100" s="187"/>
      <c r="T100" s="187"/>
      <c r="U100" s="187"/>
      <c r="V100" s="188"/>
      <c r="W100" s="188"/>
      <c r="X100" s="186"/>
      <c r="Y100" s="186"/>
      <c r="Z100" s="186"/>
      <c r="AA100" s="186"/>
      <c r="AB100" s="186"/>
      <c r="AC100" s="187"/>
    </row>
    <row r="101" customFormat="false" ht="12.75" hidden="false" customHeight="false" outlineLevel="0" collapsed="false">
      <c r="B101" s="187"/>
      <c r="C101" s="187"/>
      <c r="D101" s="187"/>
      <c r="E101" s="187"/>
      <c r="F101" s="187"/>
      <c r="G101" s="186"/>
      <c r="H101" s="187"/>
      <c r="I101" s="187"/>
      <c r="J101" s="186"/>
      <c r="K101" s="186"/>
      <c r="L101" s="186"/>
      <c r="M101" s="186"/>
      <c r="N101" s="186"/>
      <c r="O101" s="186"/>
      <c r="P101" s="186"/>
      <c r="Q101" s="186"/>
      <c r="R101" s="186"/>
      <c r="S101" s="187"/>
      <c r="T101" s="187"/>
      <c r="U101" s="187"/>
      <c r="V101" s="188"/>
      <c r="W101" s="188"/>
      <c r="X101" s="186"/>
      <c r="Y101" s="186"/>
      <c r="Z101" s="186"/>
      <c r="AA101" s="186"/>
      <c r="AB101" s="186"/>
      <c r="AC101" s="187"/>
    </row>
    <row r="102" customFormat="false" ht="12.75" hidden="false" customHeight="false" outlineLevel="0" collapsed="false">
      <c r="B102" s="187"/>
      <c r="C102" s="187"/>
      <c r="D102" s="187"/>
      <c r="E102" s="187"/>
      <c r="F102" s="187"/>
      <c r="G102" s="186"/>
      <c r="H102" s="187"/>
      <c r="I102" s="187"/>
      <c r="J102" s="186"/>
      <c r="K102" s="186"/>
      <c r="L102" s="186"/>
      <c r="M102" s="186"/>
      <c r="N102" s="186"/>
      <c r="O102" s="186"/>
      <c r="P102" s="186"/>
      <c r="Q102" s="186"/>
      <c r="R102" s="186"/>
      <c r="S102" s="187"/>
      <c r="T102" s="187"/>
      <c r="U102" s="187"/>
      <c r="V102" s="188"/>
      <c r="W102" s="188"/>
      <c r="X102" s="186"/>
      <c r="Y102" s="186"/>
      <c r="Z102" s="186"/>
      <c r="AA102" s="186"/>
      <c r="AB102" s="186"/>
      <c r="AC102" s="187"/>
    </row>
    <row r="103" customFormat="false" ht="12.75" hidden="false" customHeight="false" outlineLevel="0" collapsed="false">
      <c r="B103" s="187"/>
      <c r="C103" s="187"/>
      <c r="D103" s="187"/>
      <c r="E103" s="187"/>
      <c r="F103" s="187"/>
      <c r="G103" s="186"/>
      <c r="H103" s="187"/>
      <c r="I103" s="187"/>
      <c r="J103" s="186"/>
      <c r="K103" s="186"/>
      <c r="L103" s="186"/>
      <c r="M103" s="186"/>
      <c r="N103" s="186"/>
      <c r="O103" s="186"/>
      <c r="P103" s="186"/>
      <c r="Q103" s="186"/>
      <c r="R103" s="186"/>
      <c r="S103" s="187"/>
      <c r="T103" s="187"/>
      <c r="U103" s="187"/>
      <c r="V103" s="188"/>
      <c r="W103" s="188"/>
      <c r="X103" s="186"/>
      <c r="Y103" s="186"/>
      <c r="Z103" s="186"/>
      <c r="AA103" s="186"/>
      <c r="AB103" s="186"/>
      <c r="AC103" s="187"/>
    </row>
    <row r="104" customFormat="false" ht="12.75" hidden="false" customHeight="false" outlineLevel="0" collapsed="false">
      <c r="B104" s="187"/>
      <c r="C104" s="187"/>
      <c r="D104" s="187"/>
      <c r="E104" s="187"/>
      <c r="F104" s="187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7"/>
      <c r="T104" s="187"/>
      <c r="U104" s="187"/>
      <c r="V104" s="188"/>
      <c r="W104" s="188"/>
      <c r="X104" s="186"/>
      <c r="Y104" s="186"/>
      <c r="Z104" s="186"/>
      <c r="AA104" s="186"/>
      <c r="AB104" s="186"/>
      <c r="AC104" s="187"/>
    </row>
    <row r="105" customFormat="false" ht="12.75" hidden="false" customHeight="false" outlineLevel="0" collapsed="false">
      <c r="B105" s="187"/>
      <c r="C105" s="187"/>
      <c r="D105" s="187"/>
      <c r="E105" s="187"/>
      <c r="F105" s="187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7"/>
      <c r="T105" s="187"/>
      <c r="U105" s="187"/>
      <c r="V105" s="188"/>
      <c r="W105" s="188"/>
      <c r="X105" s="186"/>
      <c r="Y105" s="186"/>
      <c r="Z105" s="186"/>
      <c r="AA105" s="186"/>
      <c r="AB105" s="186"/>
      <c r="AC105" s="187"/>
    </row>
    <row r="106" customFormat="false" ht="12.75" hidden="false" customHeight="false" outlineLevel="0" collapsed="false">
      <c r="B106" s="187"/>
      <c r="C106" s="187"/>
      <c r="D106" s="187"/>
      <c r="E106" s="187"/>
      <c r="F106" s="187"/>
      <c r="G106" s="186"/>
      <c r="H106" s="186"/>
      <c r="I106" s="186"/>
      <c r="J106" s="186"/>
      <c r="K106" s="186"/>
      <c r="L106" s="186"/>
      <c r="M106" s="186"/>
      <c r="N106" s="186"/>
      <c r="O106" s="186"/>
      <c r="P106" s="186"/>
      <c r="Q106" s="186"/>
      <c r="R106" s="186"/>
      <c r="S106" s="187"/>
      <c r="T106" s="187"/>
      <c r="U106" s="187"/>
      <c r="V106" s="188"/>
      <c r="W106" s="188"/>
      <c r="X106" s="186"/>
      <c r="Y106" s="186"/>
      <c r="Z106" s="186"/>
      <c r="AA106" s="186"/>
      <c r="AB106" s="186"/>
      <c r="AC106" s="187"/>
    </row>
    <row r="107" customFormat="false" ht="12.75" hidden="false" customHeight="false" outlineLevel="0" collapsed="false">
      <c r="B107" s="187"/>
      <c r="C107" s="187"/>
      <c r="D107" s="187"/>
      <c r="E107" s="187"/>
      <c r="F107" s="187"/>
      <c r="G107" s="186"/>
      <c r="H107" s="186"/>
      <c r="I107" s="186"/>
      <c r="J107" s="186"/>
      <c r="K107" s="186"/>
      <c r="L107" s="186"/>
      <c r="M107" s="186"/>
      <c r="N107" s="186"/>
      <c r="O107" s="186"/>
      <c r="P107" s="186"/>
      <c r="Q107" s="186"/>
      <c r="R107" s="186"/>
      <c r="S107" s="187"/>
      <c r="T107" s="187"/>
      <c r="U107" s="187"/>
      <c r="V107" s="188"/>
      <c r="W107" s="188"/>
      <c r="X107" s="186"/>
      <c r="Y107" s="186"/>
      <c r="Z107" s="186"/>
      <c r="AA107" s="186"/>
      <c r="AB107" s="186"/>
      <c r="AC107" s="187"/>
    </row>
    <row r="108" customFormat="false" ht="12.75" hidden="false" customHeight="false" outlineLevel="0" collapsed="false">
      <c r="B108" s="187"/>
      <c r="C108" s="187"/>
      <c r="D108" s="187"/>
      <c r="E108" s="187"/>
      <c r="F108" s="187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  <c r="R108" s="186"/>
      <c r="S108" s="187"/>
      <c r="T108" s="187"/>
      <c r="U108" s="187"/>
      <c r="V108" s="188"/>
      <c r="W108" s="188"/>
      <c r="X108" s="186"/>
      <c r="Y108" s="186"/>
      <c r="Z108" s="186"/>
      <c r="AA108" s="186"/>
      <c r="AB108" s="186"/>
      <c r="AC108" s="187"/>
    </row>
    <row r="109" customFormat="false" ht="12.75" hidden="false" customHeight="false" outlineLevel="0" collapsed="false">
      <c r="B109" s="187"/>
      <c r="C109" s="187"/>
      <c r="D109" s="187"/>
      <c r="E109" s="187"/>
      <c r="F109" s="187"/>
      <c r="G109" s="186"/>
      <c r="H109" s="186"/>
      <c r="I109" s="186"/>
      <c r="J109" s="186"/>
      <c r="K109" s="186"/>
      <c r="L109" s="186"/>
      <c r="M109" s="186"/>
      <c r="N109" s="186"/>
      <c r="O109" s="186"/>
      <c r="P109" s="186"/>
      <c r="Q109" s="186"/>
      <c r="R109" s="186"/>
      <c r="S109" s="187"/>
      <c r="T109" s="187"/>
      <c r="U109" s="187"/>
      <c r="V109" s="188"/>
      <c r="W109" s="188"/>
      <c r="X109" s="186"/>
      <c r="Y109" s="186"/>
      <c r="Z109" s="186"/>
      <c r="AA109" s="186"/>
      <c r="AB109" s="186"/>
      <c r="AC109" s="187"/>
    </row>
    <row r="110" customFormat="false" ht="12.75" hidden="false" customHeight="false" outlineLevel="0" collapsed="false">
      <c r="B110" s="187"/>
      <c r="C110" s="187"/>
      <c r="D110" s="187"/>
      <c r="E110" s="187"/>
      <c r="F110" s="187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7"/>
      <c r="T110" s="187"/>
      <c r="U110" s="187"/>
      <c r="V110" s="188"/>
      <c r="W110" s="188"/>
      <c r="X110" s="186"/>
      <c r="Y110" s="186"/>
      <c r="Z110" s="186"/>
      <c r="AA110" s="186"/>
      <c r="AB110" s="186"/>
      <c r="AC110" s="187"/>
    </row>
    <row r="111" customFormat="false" ht="12.75" hidden="false" customHeight="false" outlineLevel="0" collapsed="false">
      <c r="B111" s="187"/>
      <c r="C111" s="187"/>
      <c r="D111" s="187"/>
      <c r="E111" s="187"/>
      <c r="F111" s="187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7"/>
      <c r="T111" s="187"/>
      <c r="U111" s="187"/>
      <c r="V111" s="188"/>
      <c r="W111" s="188"/>
      <c r="X111" s="186"/>
      <c r="Y111" s="186"/>
      <c r="Z111" s="186"/>
      <c r="AA111" s="186"/>
      <c r="AB111" s="186"/>
      <c r="AC111" s="187"/>
    </row>
    <row r="112" customFormat="false" ht="12.75" hidden="false" customHeight="false" outlineLevel="0" collapsed="false">
      <c r="B112" s="187"/>
      <c r="C112" s="187"/>
      <c r="D112" s="187"/>
      <c r="E112" s="187"/>
      <c r="F112" s="187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7"/>
      <c r="T112" s="187"/>
      <c r="U112" s="187"/>
      <c r="V112" s="188"/>
      <c r="W112" s="188"/>
      <c r="X112" s="186"/>
      <c r="Y112" s="186"/>
      <c r="Z112" s="186"/>
      <c r="AA112" s="186"/>
      <c r="AB112" s="186"/>
      <c r="AC112" s="187"/>
    </row>
  </sheetData>
  <mergeCells count="31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</mergeCells>
  <printOptions headings="false" gridLines="false" gridLinesSet="true" horizontalCentered="true" verticalCentered="false"/>
  <pageMargins left="0.590277777777778" right="0.39375" top="0.590277777777778" bottom="0.85" header="0.511811023622047" footer="0.511805555555556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F&amp;R&amp;P/&amp;N</oddFooter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A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6" min="5" style="0" width="11.42"/>
    <col collapsed="false" customWidth="true" hidden="false" outlineLevel="0" max="7" min="7" style="0" width="11.7"/>
    <col collapsed="false" customWidth="true" hidden="false" outlineLevel="0" max="8" min="8" style="0" width="5.71"/>
    <col collapsed="false" customWidth="true" hidden="false" outlineLevel="0" max="9" min="9" style="0" width="14.99"/>
    <col collapsed="false" customWidth="true" hidden="false" outlineLevel="0" max="10" min="10" style="0" width="11.56"/>
    <col collapsed="false" customWidth="true" hidden="false" outlineLevel="0" max="12" min="12" style="0" width="11.42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41"/>
    <col collapsed="false" customWidth="true" hidden="false" outlineLevel="0" max="22" min="22" style="0" width="7.56"/>
    <col collapsed="false" customWidth="true" hidden="false" outlineLevel="0" max="23" min="23" style="0" width="8.7"/>
    <col collapsed="false" customWidth="true" hidden="false" outlineLevel="0" max="24" min="24" style="0" width="11.56"/>
    <col collapsed="false" customWidth="true" hidden="false" outlineLevel="0" max="26" min="26" style="0" width="10.99"/>
    <col collapsed="false" customWidth="true" hidden="false" outlineLevel="0" max="27" min="27" style="0" width="6.13"/>
    <col collapsed="false" customWidth="true" hidden="false" outlineLevel="0" max="28" min="28" style="0" width="8.85"/>
    <col collapsed="false" customWidth="true" hidden="false" outlineLevel="0" max="29" min="29" style="0" width="10.71"/>
    <col collapsed="false" customWidth="true" hidden="false" outlineLevel="0" max="30" min="30" style="0" width="7.99"/>
    <col collapsed="false" customWidth="true" hidden="false" outlineLevel="0" max="31" min="31" style="0" width="5.13"/>
    <col collapsed="false" customWidth="true" hidden="false" outlineLevel="0" max="32" min="32" style="0" width="18.41"/>
    <col collapsed="false" customWidth="true" hidden="false" outlineLevel="0" max="33" min="33" style="0" width="7.99"/>
    <col collapsed="false" customWidth="true" hidden="false" outlineLevel="0" max="34" min="34" style="0" width="5.13"/>
    <col collapsed="false" customWidth="true" hidden="false" outlineLevel="0" max="35" min="35" style="0" width="8.41"/>
    <col collapsed="false" customWidth="true" hidden="false" outlineLevel="0" max="36" min="36" style="0" width="10.71"/>
    <col collapsed="false" customWidth="true" hidden="false" outlineLevel="0" max="37" min="37" style="0" width="7.99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198</v>
      </c>
    </row>
    <row r="3" customFormat="false" ht="22.5" hidden="false" customHeight="true" outlineLevel="0" collapsed="false">
      <c r="A3" s="189" t="s">
        <v>2</v>
      </c>
      <c r="B3" s="190" t="s">
        <v>3</v>
      </c>
      <c r="C3" s="190"/>
      <c r="D3" s="190"/>
      <c r="E3" s="3" t="s">
        <v>199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1.75" hidden="false" customHeight="true" outlineLevel="0" collapsed="false">
      <c r="A4" s="189"/>
      <c r="B4" s="190"/>
      <c r="C4" s="190"/>
      <c r="D4" s="190"/>
      <c r="E4" s="191" t="s">
        <v>200</v>
      </c>
      <c r="F4" s="191"/>
      <c r="G4" s="192" t="s">
        <v>201</v>
      </c>
      <c r="H4" s="192"/>
      <c r="I4" s="192"/>
      <c r="J4" s="192"/>
      <c r="K4" s="192"/>
      <c r="L4" s="192"/>
      <c r="M4" s="193"/>
      <c r="N4" s="192" t="s">
        <v>202</v>
      </c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 t="s">
        <v>203</v>
      </c>
      <c r="AA4" s="192"/>
      <c r="AB4" s="192"/>
      <c r="AC4" s="192"/>
      <c r="AD4" s="192"/>
      <c r="AE4" s="192"/>
      <c r="AF4" s="192"/>
      <c r="AG4" s="192"/>
      <c r="AH4" s="192"/>
      <c r="AI4" s="191" t="s">
        <v>204</v>
      </c>
      <c r="AJ4" s="191"/>
      <c r="AK4" s="191"/>
      <c r="AL4" s="191"/>
    </row>
    <row r="5" customFormat="false" ht="35.25" hidden="false" customHeight="true" outlineLevel="0" collapsed="false">
      <c r="A5" s="189"/>
      <c r="B5" s="15" t="s">
        <v>15</v>
      </c>
      <c r="C5" s="15" t="s">
        <v>16</v>
      </c>
      <c r="D5" s="16" t="s">
        <v>17</v>
      </c>
      <c r="E5" s="194" t="s">
        <v>205</v>
      </c>
      <c r="F5" s="16" t="s">
        <v>206</v>
      </c>
      <c r="G5" s="194" t="s">
        <v>207</v>
      </c>
      <c r="H5" s="15" t="s">
        <v>19</v>
      </c>
      <c r="I5" s="15" t="s">
        <v>10</v>
      </c>
      <c r="J5" s="15" t="s">
        <v>208</v>
      </c>
      <c r="K5" s="15" t="s">
        <v>209</v>
      </c>
      <c r="L5" s="16" t="s">
        <v>210</v>
      </c>
      <c r="M5" s="12" t="s">
        <v>211</v>
      </c>
      <c r="N5" s="194" t="s">
        <v>212</v>
      </c>
      <c r="O5" s="15" t="s">
        <v>19</v>
      </c>
      <c r="P5" s="195" t="s">
        <v>213</v>
      </c>
      <c r="Q5" s="195"/>
      <c r="R5" s="195"/>
      <c r="S5" s="195"/>
      <c r="T5" s="195"/>
      <c r="U5" s="195" t="s">
        <v>214</v>
      </c>
      <c r="V5" s="195"/>
      <c r="W5" s="195"/>
      <c r="X5" s="15" t="s">
        <v>215</v>
      </c>
      <c r="Y5" s="16" t="s">
        <v>216</v>
      </c>
      <c r="Z5" s="196" t="s">
        <v>217</v>
      </c>
      <c r="AA5" s="196"/>
      <c r="AB5" s="196"/>
      <c r="AC5" s="195" t="s">
        <v>218</v>
      </c>
      <c r="AD5" s="195"/>
      <c r="AE5" s="195"/>
      <c r="AF5" s="197" t="s">
        <v>219</v>
      </c>
      <c r="AG5" s="197"/>
      <c r="AH5" s="197"/>
      <c r="AI5" s="194" t="s">
        <v>220</v>
      </c>
      <c r="AJ5" s="197" t="s">
        <v>221</v>
      </c>
      <c r="AK5" s="197"/>
      <c r="AL5" s="197"/>
    </row>
    <row r="6" customFormat="false" ht="47.25" hidden="false" customHeight="true" outlineLevel="0" collapsed="false">
      <c r="A6" s="189"/>
      <c r="B6" s="15"/>
      <c r="C6" s="15"/>
      <c r="D6" s="16"/>
      <c r="E6" s="194"/>
      <c r="F6" s="16"/>
      <c r="G6" s="194"/>
      <c r="H6" s="15"/>
      <c r="I6" s="15"/>
      <c r="J6" s="15"/>
      <c r="K6" s="15"/>
      <c r="L6" s="16"/>
      <c r="M6" s="12"/>
      <c r="N6" s="194"/>
      <c r="O6" s="15"/>
      <c r="P6" s="15" t="s">
        <v>222</v>
      </c>
      <c r="Q6" s="15" t="s">
        <v>223</v>
      </c>
      <c r="R6" s="15" t="s">
        <v>224</v>
      </c>
      <c r="S6" s="15" t="s">
        <v>225</v>
      </c>
      <c r="T6" s="15" t="s">
        <v>226</v>
      </c>
      <c r="U6" s="15" t="s">
        <v>227</v>
      </c>
      <c r="V6" s="15" t="s">
        <v>228</v>
      </c>
      <c r="W6" s="15" t="s">
        <v>229</v>
      </c>
      <c r="X6" s="15"/>
      <c r="Y6" s="16"/>
      <c r="Z6" s="194" t="s">
        <v>230</v>
      </c>
      <c r="AA6" s="15" t="s">
        <v>231</v>
      </c>
      <c r="AB6" s="15" t="s">
        <v>232</v>
      </c>
      <c r="AC6" s="15" t="s">
        <v>233</v>
      </c>
      <c r="AD6" s="15" t="s">
        <v>234</v>
      </c>
      <c r="AE6" s="15" t="s">
        <v>235</v>
      </c>
      <c r="AF6" s="15" t="s">
        <v>233</v>
      </c>
      <c r="AG6" s="15" t="s">
        <v>234</v>
      </c>
      <c r="AH6" s="16" t="s">
        <v>235</v>
      </c>
      <c r="AI6" s="194"/>
      <c r="AJ6" s="24" t="s">
        <v>236</v>
      </c>
      <c r="AK6" s="24" t="s">
        <v>237</v>
      </c>
      <c r="AL6" s="20" t="s">
        <v>238</v>
      </c>
    </row>
    <row r="7" customFormat="false" ht="20.1" hidden="false" customHeight="true" outlineLevel="0" collapsed="false">
      <c r="A7" s="198" t="s">
        <v>38</v>
      </c>
      <c r="B7" s="199" t="n">
        <v>9067</v>
      </c>
      <c r="C7" s="200" t="n">
        <v>3559</v>
      </c>
      <c r="D7" s="201" t="n">
        <v>1</v>
      </c>
      <c r="E7" s="202" t="n">
        <f aca="false">(C7*'Abastecimento de Água'!T7*$B$98/1000)+(('Abastecimento de Água'!U7*'Esgotamento Sanitário'!$B$99*3.6*24)/('Abastecimento de Água'!F7/100))</f>
        <v>2185.51578947368</v>
      </c>
      <c r="F7" s="203" t="n">
        <f aca="false">C7*$B$100/1000</f>
        <v>160.155</v>
      </c>
      <c r="G7" s="204" t="n">
        <f aca="false">'Abastecimento de Água'!E7/'Abastecimento de Água'!G7*'Esgotamento Sanitário'!J7</f>
        <v>2187.73823529412</v>
      </c>
      <c r="H7" s="205" t="n">
        <f aca="false">G7/C7</f>
        <v>0.614705882352941</v>
      </c>
      <c r="I7" s="206" t="s">
        <v>56</v>
      </c>
      <c r="J7" s="207" t="n">
        <v>1100</v>
      </c>
      <c r="K7" s="208" t="n">
        <v>12</v>
      </c>
      <c r="L7" s="209" t="n">
        <f aca="false">((G7*'Abastecimento de Água'!T7*'Esgotamento Sanitário'!$B$98)/1000)+('Esgotamento Sanitário'!K7*'Esgotamento Sanitário'!$B$99*3.6*24)</f>
        <v>343.242352941177</v>
      </c>
      <c r="M7" s="210" t="n">
        <f aca="false">G7*$B$100/1000</f>
        <v>98.4482205882353</v>
      </c>
      <c r="N7" s="211" t="n">
        <v>0</v>
      </c>
      <c r="O7" s="212" t="n">
        <f aca="false">N7/C7</f>
        <v>0</v>
      </c>
      <c r="P7" s="213" t="s">
        <v>41</v>
      </c>
      <c r="Q7" s="214"/>
      <c r="R7" s="215"/>
      <c r="S7" s="215"/>
      <c r="T7" s="216"/>
      <c r="U7" s="215"/>
      <c r="V7" s="215"/>
      <c r="W7" s="215"/>
      <c r="X7" s="215"/>
      <c r="Y7" s="215"/>
      <c r="Z7" s="217" t="s">
        <v>41</v>
      </c>
      <c r="AA7" s="218"/>
      <c r="AB7" s="218"/>
      <c r="AC7" s="219" t="s">
        <v>58</v>
      </c>
      <c r="AD7" s="220"/>
      <c r="AE7" s="220"/>
      <c r="AF7" s="220"/>
      <c r="AG7" s="220"/>
      <c r="AH7" s="220"/>
      <c r="AI7" s="221" t="n">
        <f aca="false">F7-M7</f>
        <v>61.7067794117647</v>
      </c>
      <c r="AJ7" s="222" t="n">
        <f aca="false">(G7-N7)*$B$100/1000</f>
        <v>98.4482205882353</v>
      </c>
      <c r="AK7" s="222" t="n">
        <f aca="false">N7*$B$100*(1-T7)/1000</f>
        <v>0</v>
      </c>
      <c r="AL7" s="209" t="n">
        <f aca="false">SUM(AJ7:AK7)</f>
        <v>98.4482205882353</v>
      </c>
    </row>
    <row r="8" customFormat="false" ht="20.1" hidden="false" customHeight="true" outlineLevel="0" collapsed="false">
      <c r="A8" s="223" t="s">
        <v>42</v>
      </c>
      <c r="B8" s="224" t="n">
        <v>5315</v>
      </c>
      <c r="C8" s="225" t="n">
        <v>2726</v>
      </c>
      <c r="D8" s="226" t="n">
        <v>1</v>
      </c>
      <c r="E8" s="227" t="n">
        <f aca="false">(C8*'Abastecimento de Água'!T8*$B$98/1000)+(('Abastecimento de Água'!U8*'Esgotamento Sanitário'!$B$99*3.6*24)/('Abastecimento de Água'!F8/100))</f>
        <v>356.089262041538</v>
      </c>
      <c r="F8" s="228" t="n">
        <f aca="false">C8*$B$100/1000</f>
        <v>122.67</v>
      </c>
      <c r="G8" s="229" t="n">
        <v>2726</v>
      </c>
      <c r="H8" s="212" t="n">
        <f aca="false">G8/C8</f>
        <v>1</v>
      </c>
      <c r="I8" s="206" t="s">
        <v>56</v>
      </c>
      <c r="J8" s="207" t="n">
        <v>850</v>
      </c>
      <c r="K8" s="208" t="n">
        <v>40</v>
      </c>
      <c r="L8" s="210" t="n">
        <f aca="false">((G8*'Abastecimento de Água'!T8*'Esgotamento Sanitário'!$B$98)/1000)+('Esgotamento Sanitário'!K8*'Esgotamento Sanitário'!$B$99*3.6*24)</f>
        <v>861.482810428635</v>
      </c>
      <c r="M8" s="210" t="n">
        <f aca="false">G8*$B$100/1000</f>
        <v>122.67</v>
      </c>
      <c r="N8" s="211" t="n">
        <v>0</v>
      </c>
      <c r="O8" s="212" t="n">
        <f aca="false">N8/C8</f>
        <v>0</v>
      </c>
      <c r="P8" s="213" t="s">
        <v>41</v>
      </c>
      <c r="Q8" s="230"/>
      <c r="R8" s="216"/>
      <c r="S8" s="216"/>
      <c r="T8" s="216"/>
      <c r="U8" s="216"/>
      <c r="V8" s="216"/>
      <c r="W8" s="216"/>
      <c r="X8" s="216"/>
      <c r="Y8" s="216"/>
      <c r="Z8" s="217"/>
      <c r="AA8" s="218"/>
      <c r="AB8" s="218"/>
      <c r="AC8" s="219" t="s">
        <v>58</v>
      </c>
      <c r="AD8" s="220"/>
      <c r="AE8" s="220"/>
      <c r="AF8" s="231"/>
      <c r="AG8" s="231"/>
      <c r="AH8" s="232"/>
      <c r="AI8" s="221" t="n">
        <f aca="false">F8-M8</f>
        <v>0</v>
      </c>
      <c r="AJ8" s="222" t="n">
        <f aca="false">(G8-N8)*$B$100/1000</f>
        <v>122.67</v>
      </c>
      <c r="AK8" s="207" t="n">
        <f aca="false">N8*$B$100*(1-T8)/1000</f>
        <v>0</v>
      </c>
      <c r="AL8" s="210" t="n">
        <f aca="false">SUM(AJ8:AK8)</f>
        <v>122.67</v>
      </c>
    </row>
    <row r="9" customFormat="false" ht="20.1" hidden="false" customHeight="true" outlineLevel="0" collapsed="false">
      <c r="A9" s="233" t="s">
        <v>44</v>
      </c>
      <c r="B9" s="224" t="n">
        <v>7862</v>
      </c>
      <c r="C9" s="225" t="n">
        <v>5416</v>
      </c>
      <c r="D9" s="52" t="n">
        <v>0.15</v>
      </c>
      <c r="E9" s="227" t="n">
        <f aca="false">(C9*'Abastecimento de Água'!T9*$B$98/1000)+(('Abastecimento de Água'!U9*'Esgotamento Sanitário'!$B$99*3.6*24)/('Abastecimento de Água'!F9/100))</f>
        <v>500.860454613879</v>
      </c>
      <c r="F9" s="228" t="n">
        <f aca="false">C9*$B$100/1000</f>
        <v>243.72</v>
      </c>
      <c r="G9" s="229" t="n">
        <f aca="false">'Abastecimento de Água'!E9/'Abastecimento de Água'!G9*'Esgotamento Sanitário'!J9</f>
        <v>4807.76196078431</v>
      </c>
      <c r="H9" s="212" t="n">
        <f aca="false">G9/C9</f>
        <v>0.887696078431373</v>
      </c>
      <c r="I9" s="206" t="s">
        <v>56</v>
      </c>
      <c r="J9" s="207" t="n">
        <v>1990</v>
      </c>
      <c r="K9" s="234" t="n">
        <v>6</v>
      </c>
      <c r="L9" s="210" t="n">
        <f aca="false">((G9*'Abastecimento de Água'!T9*'Esgotamento Sanitário'!$B$98)/1000)+('Esgotamento Sanitário'!K9*'Esgotamento Sanitário'!$B$99*3.6*24)</f>
        <v>413.440096696213</v>
      </c>
      <c r="M9" s="210" t="n">
        <f aca="false">G9*$B$100/1000</f>
        <v>216.349288235294</v>
      </c>
      <c r="N9" s="211" t="n">
        <v>0</v>
      </c>
      <c r="O9" s="212" t="n">
        <f aca="false">N9/C9</f>
        <v>0</v>
      </c>
      <c r="P9" s="213" t="s">
        <v>41</v>
      </c>
      <c r="Q9" s="230"/>
      <c r="R9" s="216"/>
      <c r="S9" s="216"/>
      <c r="T9" s="216"/>
      <c r="U9" s="216"/>
      <c r="V9" s="216"/>
      <c r="W9" s="216"/>
      <c r="X9" s="216"/>
      <c r="Y9" s="216"/>
      <c r="Z9" s="217"/>
      <c r="AA9" s="218"/>
      <c r="AB9" s="218"/>
      <c r="AC9" s="219" t="s">
        <v>58</v>
      </c>
      <c r="AD9" s="220"/>
      <c r="AE9" s="220"/>
      <c r="AF9" s="231"/>
      <c r="AG9" s="231"/>
      <c r="AH9" s="232"/>
      <c r="AI9" s="221" t="n">
        <f aca="false">F9-M9</f>
        <v>27.3707117647059</v>
      </c>
      <c r="AJ9" s="222" t="n">
        <f aca="false">(G9-N9)*$B$100/1000</f>
        <v>216.349288235294</v>
      </c>
      <c r="AK9" s="207" t="n">
        <f aca="false">N9*$B$100*(1-T9)/1000</f>
        <v>0</v>
      </c>
      <c r="AL9" s="210" t="n">
        <f aca="false">SUM(AJ9:AK9)</f>
        <v>216.349288235294</v>
      </c>
    </row>
    <row r="10" customFormat="false" ht="28.5" hidden="false" customHeight="true" outlineLevel="0" collapsed="false">
      <c r="A10" s="223" t="s">
        <v>46</v>
      </c>
      <c r="B10" s="235" t="n">
        <v>31060</v>
      </c>
      <c r="C10" s="236" t="n">
        <v>4208</v>
      </c>
      <c r="D10" s="226" t="n">
        <v>1</v>
      </c>
      <c r="E10" s="227" t="n">
        <f aca="false">(C10*'Abastecimento de Água'!T10*$B$98/1000)+(('Abastecimento de Água'!U10*'Esgotamento Sanitário'!$B$99*3.6*24)/('Abastecimento de Água'!F10/100))</f>
        <v>710.51160778659</v>
      </c>
      <c r="F10" s="228" t="n">
        <f aca="false">C10*$B$100/1000</f>
        <v>189.36</v>
      </c>
      <c r="G10" s="229" t="n">
        <f aca="false">'Abastecimento de Água'!E10/'Abastecimento de Água'!G10*'Esgotamento Sanitário'!J10</f>
        <v>2361.1381872214</v>
      </c>
      <c r="H10" s="212" t="n">
        <f aca="false">G10/C10</f>
        <v>0.561106983655275</v>
      </c>
      <c r="I10" s="206" t="s">
        <v>56</v>
      </c>
      <c r="J10" s="207" t="n">
        <v>795</v>
      </c>
      <c r="K10" s="208" t="n">
        <v>2</v>
      </c>
      <c r="L10" s="210" t="n">
        <f aca="false">((G10*'Abastecimento de Água'!T10*'Esgotamento Sanitário'!$B$98)/1000)+('Esgotamento Sanitário'!K10*'Esgotamento Sanitário'!$B$99*3.6*24)</f>
        <v>218.901970119481</v>
      </c>
      <c r="M10" s="210" t="n">
        <f aca="false">G10*$B$100/1000</f>
        <v>106.251218424963</v>
      </c>
      <c r="N10" s="211" t="n">
        <v>0</v>
      </c>
      <c r="O10" s="212" t="n">
        <f aca="false">N10/C10</f>
        <v>0</v>
      </c>
      <c r="P10" s="213" t="s">
        <v>41</v>
      </c>
      <c r="Q10" s="230"/>
      <c r="R10" s="216"/>
      <c r="S10" s="216"/>
      <c r="T10" s="216"/>
      <c r="U10" s="216"/>
      <c r="V10" s="216"/>
      <c r="W10" s="216"/>
      <c r="X10" s="216"/>
      <c r="Y10" s="216"/>
      <c r="Z10" s="237"/>
      <c r="AA10" s="238" t="s">
        <v>41</v>
      </c>
      <c r="AB10" s="238"/>
      <c r="AC10" s="219" t="s">
        <v>58</v>
      </c>
      <c r="AD10" s="220"/>
      <c r="AE10" s="220"/>
      <c r="AF10" s="231"/>
      <c r="AG10" s="231"/>
      <c r="AH10" s="232"/>
      <c r="AI10" s="221" t="n">
        <f aca="false">F10-M10</f>
        <v>83.1087815750372</v>
      </c>
      <c r="AJ10" s="222" t="n">
        <f aca="false">(G10-N10)*$B$100/1000</f>
        <v>106.251218424963</v>
      </c>
      <c r="AK10" s="207" t="n">
        <f aca="false">N10*$B$100*(1-T10)/1000</f>
        <v>0</v>
      </c>
      <c r="AL10" s="210" t="n">
        <f aca="false">SUM(AJ10:AK10)</f>
        <v>106.251218424963</v>
      </c>
    </row>
    <row r="11" customFormat="false" ht="20.1" hidden="false" customHeight="true" outlineLevel="0" collapsed="false">
      <c r="A11" s="223" t="s">
        <v>48</v>
      </c>
      <c r="B11" s="224" t="n">
        <v>7443</v>
      </c>
      <c r="C11" s="225" t="n">
        <v>4382</v>
      </c>
      <c r="D11" s="226" t="n">
        <v>1</v>
      </c>
      <c r="E11" s="227" t="n">
        <f aca="false">(C11*'Abastecimento de Água'!T11*$B$98/1000)+(('Abastecimento de Água'!U11*'Esgotamento Sanitário'!$B$99*3.6*24)/('Abastecimento de Água'!F11/100))</f>
        <v>927.483235138537</v>
      </c>
      <c r="F11" s="228" t="n">
        <f aca="false">C11*$B$100/1000</f>
        <v>197.19</v>
      </c>
      <c r="G11" s="229" t="n">
        <f aca="false">'Abastecimento de Água'!E11/'Abastecimento de Água'!G11*'Esgotamento Sanitário'!J11</f>
        <v>0</v>
      </c>
      <c r="H11" s="212" t="n">
        <f aca="false">G11/C11</f>
        <v>0</v>
      </c>
      <c r="I11" s="206" t="s">
        <v>56</v>
      </c>
      <c r="J11" s="207" t="n">
        <v>0</v>
      </c>
      <c r="K11" s="208" t="n">
        <v>0</v>
      </c>
      <c r="L11" s="210" t="n">
        <f aca="false">((G11*'Abastecimento de Água'!T11*'Esgotamento Sanitário'!$B$98)/1000)+('Esgotamento Sanitário'!K11*'Esgotamento Sanitário'!$B$99*3.6*24)</f>
        <v>0</v>
      </c>
      <c r="M11" s="210" t="n">
        <f aca="false">G11*$B$100/1000</f>
        <v>0</v>
      </c>
      <c r="N11" s="211" t="n">
        <v>0</v>
      </c>
      <c r="O11" s="212" t="n">
        <f aca="false">N11/C11</f>
        <v>0</v>
      </c>
      <c r="P11" s="230"/>
      <c r="Q11" s="230"/>
      <c r="R11" s="216"/>
      <c r="S11" s="216"/>
      <c r="T11" s="216"/>
      <c r="U11" s="216"/>
      <c r="V11" s="216"/>
      <c r="W11" s="216"/>
      <c r="X11" s="216"/>
      <c r="Y11" s="216"/>
      <c r="Z11" s="237"/>
      <c r="AA11" s="218" t="s">
        <v>41</v>
      </c>
      <c r="AB11" s="218"/>
      <c r="AC11" s="220"/>
      <c r="AD11" s="220"/>
      <c r="AE11" s="220"/>
      <c r="AF11" s="231"/>
      <c r="AG11" s="231"/>
      <c r="AH11" s="232"/>
      <c r="AI11" s="221" t="n">
        <f aca="false">F11-M11</f>
        <v>197.19</v>
      </c>
      <c r="AJ11" s="222" t="n">
        <f aca="false">(G11-N11)*$B$100/1000</f>
        <v>0</v>
      </c>
      <c r="AK11" s="207" t="n">
        <f aca="false">N11*$B$100*(1-T11)/1000</f>
        <v>0</v>
      </c>
      <c r="AL11" s="210" t="n">
        <f aca="false">SUM(AJ11:AK11)</f>
        <v>0</v>
      </c>
    </row>
    <row r="12" customFormat="false" ht="20.1" hidden="false" customHeight="true" outlineLevel="0" collapsed="false">
      <c r="A12" s="223" t="s">
        <v>50</v>
      </c>
      <c r="B12" s="224" t="n">
        <v>15491</v>
      </c>
      <c r="C12" s="225" t="n">
        <v>3187</v>
      </c>
      <c r="D12" s="226" t="n">
        <v>1</v>
      </c>
      <c r="E12" s="227" t="n">
        <f aca="false">(C12*'Abastecimento de Água'!T12*$B$98/1000)+(('Abastecimento de Água'!U12*'Esgotamento Sanitário'!$B$99*3.6*24)/('Abastecimento de Água'!F12/100))</f>
        <v>463.210616438356</v>
      </c>
      <c r="F12" s="228" t="n">
        <f aca="false">C12*$B$100/1000</f>
        <v>143.415</v>
      </c>
      <c r="G12" s="229" t="n">
        <f aca="false">'Abastecimento de Água'!E12/'Abastecimento de Água'!G12*'Esgotamento Sanitário'!J12</f>
        <v>0</v>
      </c>
      <c r="H12" s="212" t="n">
        <f aca="false">G12/C12</f>
        <v>0</v>
      </c>
      <c r="I12" s="206" t="s">
        <v>56</v>
      </c>
      <c r="J12" s="207" t="n">
        <v>0</v>
      </c>
      <c r="K12" s="208" t="n">
        <v>0</v>
      </c>
      <c r="L12" s="210" t="n">
        <f aca="false">((G12*'Abastecimento de Água'!T12*'Esgotamento Sanitário'!$B$98)/1000)+('Esgotamento Sanitário'!K12*'Esgotamento Sanitário'!$B$99*3.6*24)</f>
        <v>0</v>
      </c>
      <c r="M12" s="210" t="n">
        <f aca="false">G12*$B$100/1000</f>
        <v>0</v>
      </c>
      <c r="N12" s="211" t="n">
        <v>0</v>
      </c>
      <c r="O12" s="212" t="n">
        <f aca="false">N12/C12</f>
        <v>0</v>
      </c>
      <c r="P12" s="230"/>
      <c r="Q12" s="230"/>
      <c r="R12" s="216"/>
      <c r="S12" s="216"/>
      <c r="T12" s="216"/>
      <c r="U12" s="216"/>
      <c r="V12" s="216"/>
      <c r="W12" s="216"/>
      <c r="X12" s="216"/>
      <c r="Y12" s="216"/>
      <c r="Z12" s="217" t="s">
        <v>41</v>
      </c>
      <c r="AA12" s="218"/>
      <c r="AB12" s="218"/>
      <c r="AC12" s="220"/>
      <c r="AD12" s="220"/>
      <c r="AE12" s="220"/>
      <c r="AF12" s="231"/>
      <c r="AG12" s="231"/>
      <c r="AH12" s="232"/>
      <c r="AI12" s="221" t="n">
        <f aca="false">F12-M12</f>
        <v>143.415</v>
      </c>
      <c r="AJ12" s="222" t="n">
        <f aca="false">(G12-N12)*$B$100/1000</f>
        <v>0</v>
      </c>
      <c r="AK12" s="207" t="n">
        <f aca="false">N12*$B$100*(1-T12)/1000</f>
        <v>0</v>
      </c>
      <c r="AL12" s="210" t="n">
        <f aca="false">SUM(AJ12:AK12)</f>
        <v>0</v>
      </c>
    </row>
    <row r="13" customFormat="false" ht="20.1" hidden="false" customHeight="true" outlineLevel="0" collapsed="false">
      <c r="A13" s="223" t="s">
        <v>52</v>
      </c>
      <c r="B13" s="224" t="n">
        <v>17149</v>
      </c>
      <c r="C13" s="225" t="n">
        <v>13940</v>
      </c>
      <c r="D13" s="226" t="n">
        <v>1</v>
      </c>
      <c r="E13" s="227" t="n">
        <f aca="false">(C13*'Abastecimento de Água'!T13*$B$98/1000)+(('Abastecimento de Água'!U13*'Esgotamento Sanitário'!$B$99*3.6*24)/('Abastecimento de Água'!F13/100))</f>
        <v>1126.33300427772</v>
      </c>
      <c r="F13" s="228" t="n">
        <f aca="false">C13*$B$100/1000</f>
        <v>627.3</v>
      </c>
      <c r="G13" s="229" t="n">
        <f aca="false">'Abastecimento de Água'!E13/'Abastecimento de Água'!G13*'Esgotamento Sanitário'!J13</f>
        <v>4090.2</v>
      </c>
      <c r="H13" s="212" t="n">
        <f aca="false">G13/C13</f>
        <v>0.293414634146341</v>
      </c>
      <c r="I13" s="206" t="s">
        <v>56</v>
      </c>
      <c r="J13" s="207" t="n">
        <v>1203</v>
      </c>
      <c r="K13" s="208" t="n">
        <v>5</v>
      </c>
      <c r="L13" s="210" t="n">
        <f aca="false">((G13*'Abastecimento de Água'!T13*'Esgotamento Sanitário'!$B$98)/1000)+('Esgotamento Sanitário'!K13*'Esgotamento Sanitário'!$B$99*3.6*24)</f>
        <v>300.596544916091</v>
      </c>
      <c r="M13" s="210" t="n">
        <f aca="false">G13*$B$100/1000</f>
        <v>184.059</v>
      </c>
      <c r="N13" s="211" t="n">
        <v>0</v>
      </c>
      <c r="O13" s="212" t="n">
        <f aca="false">N13/C13</f>
        <v>0</v>
      </c>
      <c r="P13" s="213" t="s">
        <v>41</v>
      </c>
      <c r="Q13" s="230"/>
      <c r="R13" s="216"/>
      <c r="S13" s="216"/>
      <c r="T13" s="216"/>
      <c r="U13" s="216"/>
      <c r="V13" s="216"/>
      <c r="W13" s="216"/>
      <c r="X13" s="216"/>
      <c r="Y13" s="216"/>
      <c r="Z13" s="217"/>
      <c r="AA13" s="218" t="s">
        <v>41</v>
      </c>
      <c r="AB13" s="218" t="s">
        <v>41</v>
      </c>
      <c r="AC13" s="219" t="s">
        <v>58</v>
      </c>
      <c r="AD13" s="220"/>
      <c r="AE13" s="220"/>
      <c r="AF13" s="231"/>
      <c r="AG13" s="231"/>
      <c r="AH13" s="232"/>
      <c r="AI13" s="221" t="n">
        <f aca="false">F13-M13</f>
        <v>443.241</v>
      </c>
      <c r="AJ13" s="222" t="n">
        <f aca="false">(G13-N13)*$B$100/1000</f>
        <v>184.059</v>
      </c>
      <c r="AK13" s="207" t="n">
        <f aca="false">N13*$B$100*(1-T13)/1000</f>
        <v>0</v>
      </c>
      <c r="AL13" s="210" t="n">
        <f aca="false">SUM(AJ13:AK13)</f>
        <v>184.059</v>
      </c>
    </row>
    <row r="14" customFormat="false" ht="20.1" hidden="false" customHeight="true" outlineLevel="0" collapsed="false">
      <c r="A14" s="223" t="s">
        <v>54</v>
      </c>
      <c r="B14" s="224" t="n">
        <v>24440</v>
      </c>
      <c r="C14" s="225" t="n">
        <v>8933</v>
      </c>
      <c r="D14" s="226" t="n">
        <v>0.95</v>
      </c>
      <c r="E14" s="227" t="n">
        <f aca="false">(C14*'Abastecimento de Água'!T14*$B$98/1000)+(('Abastecimento de Água'!U14*'Esgotamento Sanitário'!$B$99*3.6*24)/('Abastecimento de Água'!F14/100))</f>
        <v>913.658536585366</v>
      </c>
      <c r="F14" s="228" t="n">
        <f aca="false">C14*$B$100/1000</f>
        <v>401.985</v>
      </c>
      <c r="G14" s="229" t="n">
        <f aca="false">'Abastecimento de Água'!E14/'Abastecimento de Água'!G14*'Esgotamento Sanitário'!J14</f>
        <v>7946.99905660377</v>
      </c>
      <c r="H14" s="239" t="n">
        <f aca="false">G14/C14</f>
        <v>0.889622641509434</v>
      </c>
      <c r="I14" s="206" t="s">
        <v>56</v>
      </c>
      <c r="J14" s="240" t="n">
        <v>1840</v>
      </c>
      <c r="K14" s="234" t="n">
        <v>5</v>
      </c>
      <c r="L14" s="241" t="n">
        <f aca="false">((G14*'Abastecimento de Água'!T14*'Esgotamento Sanitário'!$B$98)/1000)+('Esgotamento Sanitário'!K14*'Esgotamento Sanitário'!$B$99*3.6*24)</f>
        <v>618.003773584906</v>
      </c>
      <c r="M14" s="210" t="n">
        <f aca="false">G14*$B$100/1000</f>
        <v>357.61495754717</v>
      </c>
      <c r="N14" s="211" t="n">
        <v>0</v>
      </c>
      <c r="O14" s="212" t="n">
        <f aca="false">N14/C14</f>
        <v>0</v>
      </c>
      <c r="P14" s="213" t="s">
        <v>41</v>
      </c>
      <c r="Q14" s="230"/>
      <c r="R14" s="216"/>
      <c r="S14" s="216"/>
      <c r="T14" s="216"/>
      <c r="U14" s="216"/>
      <c r="V14" s="216"/>
      <c r="W14" s="216"/>
      <c r="X14" s="216"/>
      <c r="Y14" s="216"/>
      <c r="Z14" s="217"/>
      <c r="AA14" s="218"/>
      <c r="AB14" s="218"/>
      <c r="AC14" s="219" t="s">
        <v>58</v>
      </c>
      <c r="AD14" s="220"/>
      <c r="AE14" s="220"/>
      <c r="AF14" s="231"/>
      <c r="AG14" s="231"/>
      <c r="AH14" s="232"/>
      <c r="AI14" s="221" t="n">
        <f aca="false">F14-M14</f>
        <v>44.3700424528302</v>
      </c>
      <c r="AJ14" s="222" t="n">
        <f aca="false">(G14-N14)*$B$100/1000</f>
        <v>357.61495754717</v>
      </c>
      <c r="AK14" s="207" t="n">
        <f aca="false">N14*$B$100*(1-T14)/1000</f>
        <v>0</v>
      </c>
      <c r="AL14" s="210" t="n">
        <f aca="false">SUM(AJ14:AK14)</f>
        <v>357.61495754717</v>
      </c>
    </row>
    <row r="15" customFormat="false" ht="20.1" hidden="false" customHeight="true" outlineLevel="0" collapsed="false">
      <c r="A15" s="233" t="s">
        <v>57</v>
      </c>
      <c r="B15" s="242" t="n">
        <v>17655</v>
      </c>
      <c r="C15" s="225" t="n">
        <v>8082</v>
      </c>
      <c r="D15" s="226" t="n">
        <v>0.5</v>
      </c>
      <c r="E15" s="227" t="n">
        <f aca="false">(C15*'Abastecimento de Água'!T15*$B$98/1000)+(('Abastecimento de Água'!U15*'Esgotamento Sanitário'!$B$99*3.6*24)/('Abastecimento de Água'!F15/100))</f>
        <v>99.3932992242945</v>
      </c>
      <c r="F15" s="228" t="n">
        <f aca="false">C15*$B$100/1000</f>
        <v>363.69</v>
      </c>
      <c r="G15" s="229" t="n">
        <f aca="false">'Abastecimento de Água'!E15/'Abastecimento de Água'!G15*'Esgotamento Sanitário'!J15</f>
        <v>0</v>
      </c>
      <c r="H15" s="212" t="n">
        <f aca="false">G15/C15</f>
        <v>0</v>
      </c>
      <c r="I15" s="206" t="s">
        <v>56</v>
      </c>
      <c r="J15" s="207" t="n">
        <v>0</v>
      </c>
      <c r="K15" s="208" t="n">
        <v>0</v>
      </c>
      <c r="L15" s="210" t="n">
        <f aca="false">((G15*'Abastecimento de Água'!T15*'Esgotamento Sanitário'!$B$98)/1000)+('Esgotamento Sanitário'!K15*'Esgotamento Sanitário'!$B$99*3.6*24)</f>
        <v>0</v>
      </c>
      <c r="M15" s="210" t="n">
        <f aca="false">G15*$B$100/1000</f>
        <v>0</v>
      </c>
      <c r="N15" s="211" t="n">
        <v>0</v>
      </c>
      <c r="O15" s="212" t="n">
        <f aca="false">N15/C15</f>
        <v>0</v>
      </c>
      <c r="P15" s="230"/>
      <c r="Q15" s="230"/>
      <c r="R15" s="216"/>
      <c r="S15" s="216"/>
      <c r="T15" s="216"/>
      <c r="U15" s="216"/>
      <c r="V15" s="216"/>
      <c r="W15" s="216"/>
      <c r="X15" s="216"/>
      <c r="Y15" s="216"/>
      <c r="Z15" s="217" t="s">
        <v>41</v>
      </c>
      <c r="AA15" s="218"/>
      <c r="AB15" s="218"/>
      <c r="AC15" s="220"/>
      <c r="AD15" s="220"/>
      <c r="AE15" s="220"/>
      <c r="AF15" s="231"/>
      <c r="AG15" s="231"/>
      <c r="AH15" s="232"/>
      <c r="AI15" s="221" t="n">
        <f aca="false">F15-M15</f>
        <v>363.69</v>
      </c>
      <c r="AJ15" s="222" t="n">
        <f aca="false">(G15-N15)*$B$100/1000</f>
        <v>0</v>
      </c>
      <c r="AK15" s="207" t="n">
        <f aca="false">N15*$B$100*(1-T15)/1000</f>
        <v>0</v>
      </c>
      <c r="AL15" s="210" t="n">
        <f aca="false">SUM(AJ15:AK15)</f>
        <v>0</v>
      </c>
    </row>
    <row r="16" customFormat="false" ht="20.1" hidden="false" customHeight="true" outlineLevel="0" collapsed="false">
      <c r="A16" s="223" t="s">
        <v>59</v>
      </c>
      <c r="B16" s="224" t="n">
        <v>20544</v>
      </c>
      <c r="C16" s="225" t="n">
        <v>4589</v>
      </c>
      <c r="D16" s="226" t="n">
        <v>1</v>
      </c>
      <c r="E16" s="227" t="n">
        <f aca="false">(C16*'Abastecimento de Água'!T16*$B$98/1000)+(('Abastecimento de Água'!U16*'Esgotamento Sanitário'!$B$99*3.6*24)/('Abastecimento de Água'!F16/100))</f>
        <v>683.469001553453</v>
      </c>
      <c r="F16" s="228" t="n">
        <f aca="false">C16*$B$100/1000</f>
        <v>206.505</v>
      </c>
      <c r="G16" s="229" t="n">
        <f aca="false">'Abastecimento de Água'!E16/'Abastecimento de Água'!G16*'Esgotamento Sanitário'!J16</f>
        <v>0</v>
      </c>
      <c r="H16" s="212" t="n">
        <f aca="false">G16/C16</f>
        <v>0</v>
      </c>
      <c r="I16" s="206" t="s">
        <v>56</v>
      </c>
      <c r="J16" s="207" t="n">
        <v>0</v>
      </c>
      <c r="K16" s="208" t="n">
        <v>0</v>
      </c>
      <c r="L16" s="210" t="n">
        <f aca="false">((G16*'Abastecimento de Água'!T16*'Esgotamento Sanitário'!$B$98)/1000)+('Esgotamento Sanitário'!K16*'Esgotamento Sanitário'!$B$99*3.6*24)</f>
        <v>0</v>
      </c>
      <c r="M16" s="210" t="n">
        <f aca="false">G16*$B$100/1000</f>
        <v>0</v>
      </c>
      <c r="N16" s="211" t="n">
        <v>0</v>
      </c>
      <c r="O16" s="212" t="n">
        <f aca="false">N16/C16</f>
        <v>0</v>
      </c>
      <c r="P16" s="230"/>
      <c r="Q16" s="230"/>
      <c r="R16" s="216"/>
      <c r="S16" s="216"/>
      <c r="T16" s="216"/>
      <c r="U16" s="216"/>
      <c r="V16" s="216"/>
      <c r="W16" s="216"/>
      <c r="X16" s="216"/>
      <c r="Y16" s="216"/>
      <c r="Z16" s="217" t="s">
        <v>41</v>
      </c>
      <c r="AA16" s="218"/>
      <c r="AB16" s="218"/>
      <c r="AC16" s="220"/>
      <c r="AD16" s="220"/>
      <c r="AE16" s="220"/>
      <c r="AF16" s="231"/>
      <c r="AG16" s="231"/>
      <c r="AH16" s="232"/>
      <c r="AI16" s="221" t="n">
        <f aca="false">F16-M16</f>
        <v>206.505</v>
      </c>
      <c r="AJ16" s="222" t="n">
        <f aca="false">(G16-N16)*$B$100/1000</f>
        <v>0</v>
      </c>
      <c r="AK16" s="207" t="n">
        <f aca="false">N16*$B$100*(1-T16)/1000</f>
        <v>0</v>
      </c>
      <c r="AL16" s="210" t="n">
        <f aca="false">SUM(AJ16:AK16)</f>
        <v>0</v>
      </c>
    </row>
    <row r="17" customFormat="false" ht="20.1" hidden="false" customHeight="true" outlineLevel="0" collapsed="false">
      <c r="A17" s="223" t="s">
        <v>61</v>
      </c>
      <c r="B17" s="224" t="n">
        <v>10502</v>
      </c>
      <c r="C17" s="225" t="n">
        <v>1953</v>
      </c>
      <c r="D17" s="226" t="n">
        <v>1</v>
      </c>
      <c r="E17" s="227" t="n">
        <f aca="false">(C17*'Abastecimento de Água'!T17*$B$98/1000)+(('Abastecimento de Água'!U17*'Esgotamento Sanitário'!$B$99*3.6*24)/('Abastecimento de Água'!F17/100))</f>
        <v>269.284235294118</v>
      </c>
      <c r="F17" s="228" t="n">
        <f aca="false">C17*$B$100/1000</f>
        <v>87.885</v>
      </c>
      <c r="G17" s="229" t="n">
        <f aca="false">'Abastecimento de Água'!E17/'Abastecimento de Água'!G17*'Esgotamento Sanitário'!J17</f>
        <v>0</v>
      </c>
      <c r="H17" s="239" t="n">
        <f aca="false">G17/C17</f>
        <v>0</v>
      </c>
      <c r="I17" s="206" t="s">
        <v>56</v>
      </c>
      <c r="J17" s="240" t="n">
        <v>0</v>
      </c>
      <c r="K17" s="208" t="n">
        <v>0</v>
      </c>
      <c r="L17" s="210" t="n">
        <f aca="false">((G17*'Abastecimento de Água'!T17*'Esgotamento Sanitário'!$B$98)/1000)+('Esgotamento Sanitário'!K17*'Esgotamento Sanitário'!$B$99*3.6*24)</f>
        <v>0</v>
      </c>
      <c r="M17" s="210" t="n">
        <f aca="false">G17*$B$100/1000</f>
        <v>0</v>
      </c>
      <c r="N17" s="211" t="n">
        <v>0</v>
      </c>
      <c r="O17" s="212" t="n">
        <f aca="false">N17/C17</f>
        <v>0</v>
      </c>
      <c r="P17" s="230"/>
      <c r="Q17" s="214"/>
      <c r="R17" s="215"/>
      <c r="S17" s="215"/>
      <c r="T17" s="216"/>
      <c r="U17" s="215"/>
      <c r="V17" s="215"/>
      <c r="W17" s="215"/>
      <c r="X17" s="215"/>
      <c r="Y17" s="215"/>
      <c r="Z17" s="217"/>
      <c r="AA17" s="218" t="s">
        <v>41</v>
      </c>
      <c r="AB17" s="218"/>
      <c r="AC17" s="220"/>
      <c r="AD17" s="220"/>
      <c r="AE17" s="220"/>
      <c r="AF17" s="231"/>
      <c r="AG17" s="231"/>
      <c r="AH17" s="232"/>
      <c r="AI17" s="221" t="n">
        <f aca="false">F17-M17</f>
        <v>87.885</v>
      </c>
      <c r="AJ17" s="222" t="n">
        <f aca="false">(G17-N17)*$B$100/1000</f>
        <v>0</v>
      </c>
      <c r="AK17" s="207" t="n">
        <f aca="false">N17*$B$100*(1-T17)/1000</f>
        <v>0</v>
      </c>
      <c r="AL17" s="210" t="n">
        <f aca="false">SUM(AJ17:AK17)</f>
        <v>0</v>
      </c>
    </row>
    <row r="18" customFormat="false" ht="26.25" hidden="false" customHeight="true" outlineLevel="0" collapsed="false">
      <c r="A18" s="223" t="s">
        <v>63</v>
      </c>
      <c r="B18" s="224" t="n">
        <v>61670</v>
      </c>
      <c r="C18" s="225" t="n">
        <v>40710</v>
      </c>
      <c r="D18" s="226" t="n">
        <v>1</v>
      </c>
      <c r="E18" s="227" t="n">
        <f aca="false">(C18*'Abastecimento de Água'!T18*$B$98/1000)+(('Abastecimento de Água'!U18*'Esgotamento Sanitário'!$B$99*3.6*24)/('Abastecimento de Água'!F18/100))</f>
        <v>7335.61260863161</v>
      </c>
      <c r="F18" s="228" t="n">
        <f aca="false">C18*$B$100/1000</f>
        <v>1831.95</v>
      </c>
      <c r="G18" s="229" t="n">
        <f aca="false">'Abastecimento de Água'!E18/'Abastecimento de Água'!G18*'Esgotamento Sanitário'!J18</f>
        <v>26650.6762407917</v>
      </c>
      <c r="H18" s="212" t="n">
        <f aca="false">G18/C18</f>
        <v>0.654646923134162</v>
      </c>
      <c r="I18" s="206" t="s">
        <v>40</v>
      </c>
      <c r="J18" s="207" t="n">
        <v>9460</v>
      </c>
      <c r="K18" s="208" t="n">
        <v>253</v>
      </c>
      <c r="L18" s="210" t="n">
        <f aca="false">((G18*'Abastecimento de Água'!T18*'Esgotamento Sanitário'!$B$98)/1000)+('Esgotamento Sanitário'!K18*'Esgotamento Sanitário'!$B$99*3.6*24)</f>
        <v>6741.32378660757</v>
      </c>
      <c r="M18" s="210" t="n">
        <f aca="false">G18*$B$100/1000</f>
        <v>1199.28043083563</v>
      </c>
      <c r="N18" s="243" t="n">
        <v>2300</v>
      </c>
      <c r="O18" s="212" t="n">
        <f aca="false">N18/C18</f>
        <v>0.0564971751412429</v>
      </c>
      <c r="P18" s="218"/>
      <c r="Q18" s="218"/>
      <c r="R18" s="218" t="s">
        <v>41</v>
      </c>
      <c r="S18" s="212"/>
      <c r="T18" s="212" t="n">
        <v>0.8</v>
      </c>
      <c r="U18" s="218"/>
      <c r="V18" s="244" t="s">
        <v>239</v>
      </c>
      <c r="W18" s="212"/>
      <c r="X18" s="245" t="s">
        <v>240</v>
      </c>
      <c r="Y18" s="210" t="n">
        <v>120</v>
      </c>
      <c r="Z18" s="217" t="s">
        <v>41</v>
      </c>
      <c r="AA18" s="218"/>
      <c r="AB18" s="218"/>
      <c r="AC18" s="219" t="s">
        <v>58</v>
      </c>
      <c r="AD18" s="220"/>
      <c r="AE18" s="220"/>
      <c r="AF18" s="60" t="s">
        <v>58</v>
      </c>
      <c r="AG18" s="231"/>
      <c r="AH18" s="232"/>
      <c r="AI18" s="221" t="n">
        <f aca="false">F18-M18</f>
        <v>632.669569164372</v>
      </c>
      <c r="AJ18" s="222" t="n">
        <f aca="false">(G18-N18)*$B$100/1000</f>
        <v>1095.78043083563</v>
      </c>
      <c r="AK18" s="207" t="n">
        <f aca="false">N18*$B$100*(1-T18)/1000</f>
        <v>20.7</v>
      </c>
      <c r="AL18" s="210" t="n">
        <f aca="false">SUM(AJ18:AK18)</f>
        <v>1116.48043083563</v>
      </c>
    </row>
    <row r="19" customFormat="false" ht="20.1" hidden="false" customHeight="true" outlineLevel="0" collapsed="false">
      <c r="A19" s="223" t="s">
        <v>65</v>
      </c>
      <c r="B19" s="235" t="n">
        <v>20339</v>
      </c>
      <c r="C19" s="236" t="n">
        <v>11531</v>
      </c>
      <c r="D19" s="226" t="n">
        <v>1</v>
      </c>
      <c r="E19" s="227" t="n">
        <f aca="false">(C19*'Abastecimento de Água'!T19*$B$98/1000)+(('Abastecimento de Água'!U19*'Esgotamento Sanitário'!$B$99*3.6*24)/('Abastecimento de Água'!F19/100))</f>
        <v>1617.74447861336</v>
      </c>
      <c r="F19" s="228" t="n">
        <f aca="false">C19*$B$100/1000</f>
        <v>518.895</v>
      </c>
      <c r="G19" s="229" t="n">
        <f aca="false">'Abastecimento de Água'!E19/'Abastecimento de Água'!G19*'Esgotamento Sanitário'!J19</f>
        <v>745.211026114482</v>
      </c>
      <c r="H19" s="212" t="n">
        <f aca="false">G19/C19</f>
        <v>0.0646267475600106</v>
      </c>
      <c r="I19" s="246" t="s">
        <v>56</v>
      </c>
      <c r="J19" s="207" t="n">
        <v>250</v>
      </c>
      <c r="K19" s="208" t="n">
        <v>1</v>
      </c>
      <c r="L19" s="210" t="n">
        <f aca="false">((G19*'Abastecimento de Água'!T19*'Esgotamento Sanitário'!$B$98)/1000)+('Esgotamento Sanitário'!K19*'Esgotamento Sanitário'!$B$99*3.6*24)</f>
        <v>84.2247104353136</v>
      </c>
      <c r="M19" s="210" t="n">
        <f aca="false">G19*$B$100/1000</f>
        <v>33.5344961751517</v>
      </c>
      <c r="N19" s="243" t="n">
        <v>0</v>
      </c>
      <c r="O19" s="212" t="n">
        <f aca="false">N19/C19</f>
        <v>0</v>
      </c>
      <c r="P19" s="218" t="s">
        <v>41</v>
      </c>
      <c r="Q19" s="230"/>
      <c r="R19" s="216"/>
      <c r="S19" s="216"/>
      <c r="T19" s="216"/>
      <c r="U19" s="216"/>
      <c r="V19" s="216"/>
      <c r="W19" s="216"/>
      <c r="X19" s="216"/>
      <c r="Y19" s="216"/>
      <c r="Z19" s="237"/>
      <c r="AA19" s="238"/>
      <c r="AB19" s="238"/>
      <c r="AC19" s="219" t="s">
        <v>58</v>
      </c>
      <c r="AD19" s="231"/>
      <c r="AE19" s="231"/>
      <c r="AF19" s="231"/>
      <c r="AG19" s="231"/>
      <c r="AH19" s="232"/>
      <c r="AI19" s="221" t="n">
        <f aca="false">F19-M19</f>
        <v>485.360503824848</v>
      </c>
      <c r="AJ19" s="222" t="n">
        <f aca="false">(G19-N19)*$B$100/1000</f>
        <v>33.5344961751517</v>
      </c>
      <c r="AK19" s="207" t="n">
        <f aca="false">N19*$B$100*(1-T19)/1000</f>
        <v>0</v>
      </c>
      <c r="AL19" s="210" t="n">
        <f aca="false">SUM(AJ19:AK19)</f>
        <v>33.5344961751517</v>
      </c>
    </row>
    <row r="20" customFormat="false" ht="20.1" hidden="false" customHeight="true" outlineLevel="0" collapsed="false">
      <c r="A20" s="223" t="s">
        <v>67</v>
      </c>
      <c r="B20" s="224" t="n">
        <v>13076</v>
      </c>
      <c r="C20" s="225" t="n">
        <v>2312</v>
      </c>
      <c r="D20" s="226" t="n">
        <v>1</v>
      </c>
      <c r="E20" s="227" t="n">
        <f aca="false">(C20*'Abastecimento de Água'!T20*$B$98/1000)+(('Abastecimento de Água'!U20*'Esgotamento Sanitário'!$B$99*3.6*24)/('Abastecimento de Água'!F20/100))</f>
        <v>302.241533546326</v>
      </c>
      <c r="F20" s="228" t="n">
        <f aca="false">C20*$B$100/1000</f>
        <v>104.04</v>
      </c>
      <c r="G20" s="229" t="n">
        <f aca="false">C20</f>
        <v>2312</v>
      </c>
      <c r="H20" s="212" t="n">
        <f aca="false">G20/C20</f>
        <v>1</v>
      </c>
      <c r="I20" s="206" t="s">
        <v>56</v>
      </c>
      <c r="J20" s="240" t="n">
        <v>0</v>
      </c>
      <c r="K20" s="208" t="n">
        <v>0</v>
      </c>
      <c r="L20" s="210" t="n">
        <f aca="false">((G20*'Abastecimento de Água'!T20*'Esgotamento Sanitário'!$B$98)/1000)+('Esgotamento Sanitário'!K20*'Esgotamento Sanitário'!$B$99*3.6*24)</f>
        <v>152.076677316294</v>
      </c>
      <c r="M20" s="210" t="n">
        <f aca="false">G20*$B$100/1000</f>
        <v>104.04</v>
      </c>
      <c r="N20" s="243" t="n">
        <v>0</v>
      </c>
      <c r="O20" s="212" t="n">
        <f aca="false">N20/C20</f>
        <v>0</v>
      </c>
      <c r="P20" s="218" t="s">
        <v>41</v>
      </c>
      <c r="Q20" s="230"/>
      <c r="R20" s="216"/>
      <c r="S20" s="216"/>
      <c r="T20" s="216"/>
      <c r="U20" s="216"/>
      <c r="V20" s="216"/>
      <c r="W20" s="216"/>
      <c r="X20" s="216"/>
      <c r="Y20" s="216"/>
      <c r="Z20" s="217" t="s">
        <v>41</v>
      </c>
      <c r="AA20" s="218" t="s">
        <v>41</v>
      </c>
      <c r="AB20" s="218"/>
      <c r="AC20" s="219" t="s">
        <v>58</v>
      </c>
      <c r="AD20" s="231"/>
      <c r="AE20" s="231"/>
      <c r="AF20" s="231"/>
      <c r="AG20" s="231"/>
      <c r="AH20" s="232"/>
      <c r="AI20" s="221" t="n">
        <f aca="false">F20-M20</f>
        <v>0</v>
      </c>
      <c r="AJ20" s="222" t="n">
        <f aca="false">(G20-N20)*$B$100/1000</f>
        <v>104.04</v>
      </c>
      <c r="AK20" s="207" t="n">
        <f aca="false">N20*$B$100*(1-T20)/1000</f>
        <v>0</v>
      </c>
      <c r="AL20" s="210" t="n">
        <f aca="false">SUM(AJ20:AK20)</f>
        <v>104.04</v>
      </c>
    </row>
    <row r="21" customFormat="false" ht="20.1" hidden="false" customHeight="true" outlineLevel="0" collapsed="false">
      <c r="A21" s="223" t="s">
        <v>69</v>
      </c>
      <c r="B21" s="235" t="n">
        <v>45090</v>
      </c>
      <c r="C21" s="236" t="n">
        <v>23459</v>
      </c>
      <c r="D21" s="226" t="n">
        <v>0.4</v>
      </c>
      <c r="E21" s="227" t="n">
        <f aca="false">(C21*'Abastecimento de Água'!T21*$B$98/1000)+(('Abastecimento de Água'!U21*'Esgotamento Sanitário'!$B$99*3.6*24)/('Abastecimento de Água'!F21/100))</f>
        <v>4254.86015981735</v>
      </c>
      <c r="F21" s="228" t="n">
        <f aca="false">C21*$B$100/1000</f>
        <v>1055.655</v>
      </c>
      <c r="G21" s="229" t="n">
        <f aca="false">'Abastecimento de Água'!E21/'Abastecimento de Água'!G21*'Esgotamento Sanitário'!J21</f>
        <v>13918.8133498146</v>
      </c>
      <c r="H21" s="212" t="n">
        <f aca="false">G21/C21</f>
        <v>0.593325092707046</v>
      </c>
      <c r="I21" s="206" t="s">
        <v>40</v>
      </c>
      <c r="J21" s="207" t="n">
        <v>4000</v>
      </c>
      <c r="K21" s="208" t="n">
        <v>45</v>
      </c>
      <c r="L21" s="210" t="n">
        <f aca="false">((G21*'Abastecimento de Água'!T21*'Esgotamento Sanitário'!$B$98)/1000)+('Esgotamento Sanitário'!K21*'Esgotamento Sanitário'!$B$99*3.6*24)</f>
        <v>1828.29576849484</v>
      </c>
      <c r="M21" s="210" t="n">
        <f aca="false">G21*$B$100/1000</f>
        <v>626.346600741656</v>
      </c>
      <c r="N21" s="243" t="n">
        <v>0</v>
      </c>
      <c r="O21" s="212" t="n">
        <f aca="false">N21/C21</f>
        <v>0</v>
      </c>
      <c r="P21" s="218" t="s">
        <v>41</v>
      </c>
      <c r="Q21" s="214"/>
      <c r="R21" s="215"/>
      <c r="S21" s="215"/>
      <c r="T21" s="216"/>
      <c r="U21" s="215"/>
      <c r="V21" s="215"/>
      <c r="W21" s="215"/>
      <c r="X21" s="215"/>
      <c r="Y21" s="215"/>
      <c r="Z21" s="217" t="s">
        <v>41</v>
      </c>
      <c r="AA21" s="218"/>
      <c r="AB21" s="218"/>
      <c r="AC21" s="219" t="s">
        <v>58</v>
      </c>
      <c r="AD21" s="220"/>
      <c r="AE21" s="220"/>
      <c r="AF21" s="231"/>
      <c r="AG21" s="231"/>
      <c r="AH21" s="232"/>
      <c r="AI21" s="221" t="n">
        <f aca="false">F21-M21</f>
        <v>429.308399258344</v>
      </c>
      <c r="AJ21" s="222" t="n">
        <f aca="false">(G21-N21)*$B$100/1000</f>
        <v>626.346600741656</v>
      </c>
      <c r="AK21" s="207" t="n">
        <f aca="false">N21*$B$100*(1-T21)/1000</f>
        <v>0</v>
      </c>
      <c r="AL21" s="210" t="n">
        <f aca="false">SUM(AJ21:AK21)</f>
        <v>626.346600741656</v>
      </c>
    </row>
    <row r="22" customFormat="false" ht="20.1" hidden="false" customHeight="true" outlineLevel="0" collapsed="false">
      <c r="A22" s="233" t="s">
        <v>71</v>
      </c>
      <c r="B22" s="224" t="n">
        <v>33661</v>
      </c>
      <c r="C22" s="225" t="n">
        <v>12107</v>
      </c>
      <c r="D22" s="52" t="n">
        <v>0.3</v>
      </c>
      <c r="E22" s="227" t="n">
        <f aca="false">(C22*'Abastecimento de Água'!T22*$B$98/1000)+(('Abastecimento de Água'!U22*'Esgotamento Sanitário'!$B$99*3.6*24)/('Abastecimento de Água'!F22/100))</f>
        <v>1327.7602739726</v>
      </c>
      <c r="F22" s="228" t="n">
        <f aca="false">C22*$B$100/1000</f>
        <v>544.815</v>
      </c>
      <c r="G22" s="229" t="n">
        <f aca="false">'Abastecimento de Água'!E22/'Abastecimento de Água'!G22*'Esgotamento Sanitário'!J22</f>
        <v>11220.6876160798</v>
      </c>
      <c r="H22" s="212" t="n">
        <f aca="false">G22/C22</f>
        <v>0.926793393580555</v>
      </c>
      <c r="I22" s="206" t="s">
        <v>56</v>
      </c>
      <c r="J22" s="207" t="n">
        <v>3098</v>
      </c>
      <c r="K22" s="208" t="n">
        <v>15</v>
      </c>
      <c r="L22" s="210" t="n">
        <f aca="false">((G22*'Abastecimento de Água'!T22*'Esgotamento Sanitário'!$B$98)/1000)+('Esgotamento Sanitário'!K22*'Esgotamento Sanitário'!$B$99*3.6*24)</f>
        <v>855.832768967416</v>
      </c>
      <c r="M22" s="210" t="n">
        <f aca="false">G22*$B$100/1000</f>
        <v>504.93094272359</v>
      </c>
      <c r="N22" s="243" t="n">
        <v>0</v>
      </c>
      <c r="O22" s="212" t="n">
        <f aca="false">N22/C22</f>
        <v>0</v>
      </c>
      <c r="P22" s="218" t="s">
        <v>41</v>
      </c>
      <c r="Q22" s="214"/>
      <c r="R22" s="215"/>
      <c r="S22" s="215"/>
      <c r="T22" s="216"/>
      <c r="U22" s="215"/>
      <c r="V22" s="215"/>
      <c r="W22" s="215"/>
      <c r="X22" s="215"/>
      <c r="Y22" s="215"/>
      <c r="Z22" s="217" t="s">
        <v>41</v>
      </c>
      <c r="AA22" s="218"/>
      <c r="AB22" s="218"/>
      <c r="AC22" s="219" t="s">
        <v>58</v>
      </c>
      <c r="AD22" s="220"/>
      <c r="AE22" s="220"/>
      <c r="AF22" s="231"/>
      <c r="AG22" s="231"/>
      <c r="AH22" s="232"/>
      <c r="AI22" s="221" t="n">
        <f aca="false">F22-M22</f>
        <v>39.8840572764102</v>
      </c>
      <c r="AJ22" s="222" t="n">
        <f aca="false">(G22-N22)*$B$100/1000</f>
        <v>504.93094272359</v>
      </c>
      <c r="AK22" s="207" t="n">
        <f aca="false">N22*$B$100*(1-T22)/1000</f>
        <v>0</v>
      </c>
      <c r="AL22" s="210" t="n">
        <f aca="false">SUM(AJ22:AK22)</f>
        <v>504.93094272359</v>
      </c>
    </row>
    <row r="23" customFormat="false" ht="20.1" hidden="false" customHeight="true" outlineLevel="0" collapsed="false">
      <c r="A23" s="223" t="s">
        <v>73</v>
      </c>
      <c r="B23" s="224" t="n">
        <v>17164</v>
      </c>
      <c r="C23" s="225" t="n">
        <v>1424</v>
      </c>
      <c r="D23" s="226" t="n">
        <v>1</v>
      </c>
      <c r="E23" s="227" t="n">
        <f aca="false">(C23*'Abastecimento de Água'!T23*$B$98/1000)+(('Abastecimento de Água'!U23*'Esgotamento Sanitário'!$B$99*3.6*24)/('Abastecimento de Água'!F23/100))</f>
        <v>228.563442645634</v>
      </c>
      <c r="F23" s="228" t="n">
        <f aca="false">C23*$B$100/1000</f>
        <v>64.08</v>
      </c>
      <c r="G23" s="229" t="n">
        <f aca="false">'Abastecimento de Água'!E23/'Abastecimento de Água'!G23*'Esgotamento Sanitário'!J23</f>
        <v>0</v>
      </c>
      <c r="H23" s="212" t="n">
        <f aca="false">G23/C23</f>
        <v>0</v>
      </c>
      <c r="I23" s="206" t="s">
        <v>56</v>
      </c>
      <c r="J23" s="207" t="n">
        <v>0</v>
      </c>
      <c r="K23" s="208" t="n">
        <v>0</v>
      </c>
      <c r="L23" s="210" t="n">
        <f aca="false">((G23*'Abastecimento de Água'!T23*'Esgotamento Sanitário'!$B$98)/1000)+('Esgotamento Sanitário'!K23*'Esgotamento Sanitário'!$B$99*3.6*24)</f>
        <v>0</v>
      </c>
      <c r="M23" s="210" t="n">
        <f aca="false">G23*$B$100/1000</f>
        <v>0</v>
      </c>
      <c r="N23" s="243" t="n">
        <v>0</v>
      </c>
      <c r="O23" s="212" t="n">
        <f aca="false">N23/C23</f>
        <v>0</v>
      </c>
      <c r="P23" s="214"/>
      <c r="Q23" s="214"/>
      <c r="R23" s="215"/>
      <c r="S23" s="215"/>
      <c r="T23" s="216"/>
      <c r="U23" s="215"/>
      <c r="V23" s="215"/>
      <c r="W23" s="215"/>
      <c r="X23" s="215"/>
      <c r="Y23" s="215"/>
      <c r="Z23" s="217"/>
      <c r="AA23" s="218" t="s">
        <v>41</v>
      </c>
      <c r="AB23" s="218"/>
      <c r="AC23" s="220"/>
      <c r="AD23" s="220"/>
      <c r="AE23" s="220"/>
      <c r="AF23" s="231"/>
      <c r="AG23" s="231"/>
      <c r="AH23" s="232"/>
      <c r="AI23" s="221" t="n">
        <f aca="false">F23-M23</f>
        <v>64.08</v>
      </c>
      <c r="AJ23" s="222" t="n">
        <f aca="false">(G23-N23)*$B$100/1000</f>
        <v>0</v>
      </c>
      <c r="AK23" s="207" t="n">
        <f aca="false">N23*$B$100*(1-T23)/1000</f>
        <v>0</v>
      </c>
      <c r="AL23" s="210" t="n">
        <f aca="false">SUM(AJ23:AK23)</f>
        <v>0</v>
      </c>
    </row>
    <row r="24" customFormat="false" ht="20.1" hidden="false" customHeight="true" outlineLevel="0" collapsed="false">
      <c r="A24" s="233" t="s">
        <v>74</v>
      </c>
      <c r="B24" s="224" t="n">
        <v>27852</v>
      </c>
      <c r="C24" s="225" t="n">
        <v>23269</v>
      </c>
      <c r="D24" s="226" t="n">
        <v>0.05</v>
      </c>
      <c r="E24" s="227" t="n">
        <f aca="false">(C24*'Abastecimento de Água'!T24*$B$98/1000)+(('Abastecimento de Água'!U24*'Esgotamento Sanitário'!$B$99*3.6*24)/('Abastecimento de Água'!F24/100))</f>
        <v>2147.43054941818</v>
      </c>
      <c r="F24" s="228" t="n">
        <f aca="false">C24*$B$100/1000</f>
        <v>1047.105</v>
      </c>
      <c r="G24" s="229" t="n">
        <f aca="false">'Abastecimento de Água'!E24/'Abastecimento de Água'!G24*'Esgotamento Sanitário'!J24</f>
        <v>18053.7096800607</v>
      </c>
      <c r="H24" s="212" t="n">
        <f aca="false">G24/C24</f>
        <v>0.77586959818044</v>
      </c>
      <c r="I24" s="206" t="s">
        <v>56</v>
      </c>
      <c r="J24" s="207" t="n">
        <v>5502</v>
      </c>
      <c r="K24" s="208" t="n">
        <v>29</v>
      </c>
      <c r="L24" s="210" t="n">
        <f aca="false">((G24*'Abastecimento de Água'!T24*'Esgotamento Sanitário'!$B$98)/1000)+('Esgotamento Sanitário'!K24*'Esgotamento Sanitário'!$B$99*3.6*24)</f>
        <v>1489.68666582197</v>
      </c>
      <c r="M24" s="210" t="n">
        <f aca="false">G24*$B$100/1000</f>
        <v>812.41693560273</v>
      </c>
      <c r="N24" s="243" t="n">
        <v>0</v>
      </c>
      <c r="O24" s="212" t="n">
        <f aca="false">N24/C24</f>
        <v>0</v>
      </c>
      <c r="P24" s="213" t="s">
        <v>41</v>
      </c>
      <c r="Q24" s="214"/>
      <c r="R24" s="215"/>
      <c r="S24" s="215"/>
      <c r="T24" s="216"/>
      <c r="U24" s="215"/>
      <c r="V24" s="215"/>
      <c r="W24" s="215"/>
      <c r="X24" s="215"/>
      <c r="Y24" s="215"/>
      <c r="Z24" s="217"/>
      <c r="AA24" s="218"/>
      <c r="AB24" s="218"/>
      <c r="AC24" s="219" t="s">
        <v>58</v>
      </c>
      <c r="AD24" s="220"/>
      <c r="AE24" s="220"/>
      <c r="AF24" s="231"/>
      <c r="AG24" s="231"/>
      <c r="AH24" s="232"/>
      <c r="AI24" s="221" t="n">
        <f aca="false">F24-M24</f>
        <v>234.68806439727</v>
      </c>
      <c r="AJ24" s="222" t="n">
        <f aca="false">(G24-N24)*$B$100/1000</f>
        <v>812.41693560273</v>
      </c>
      <c r="AK24" s="207" t="n">
        <f aca="false">N24*$B$100*(1-T24)/1000</f>
        <v>0</v>
      </c>
      <c r="AL24" s="210" t="n">
        <f aca="false">SUM(AJ24:AK24)</f>
        <v>812.41693560273</v>
      </c>
    </row>
    <row r="25" customFormat="false" ht="20.1" hidden="false" customHeight="true" outlineLevel="0" collapsed="false">
      <c r="A25" s="223" t="s">
        <v>76</v>
      </c>
      <c r="B25" s="224" t="n">
        <v>18047</v>
      </c>
      <c r="C25" s="225" t="n">
        <v>6331</v>
      </c>
      <c r="D25" s="226" t="n">
        <v>1</v>
      </c>
      <c r="E25" s="227" t="n">
        <f aca="false">(C25*'Abastecimento de Água'!T25*$B$98/1000)+(('Abastecimento de Água'!U25*'Esgotamento Sanitário'!$B$99*3.6*24)/('Abastecimento de Água'!F25/100))</f>
        <v>772.292626056543</v>
      </c>
      <c r="F25" s="228" t="n">
        <f aca="false">C25*$B$100/1000</f>
        <v>284.895</v>
      </c>
      <c r="G25" s="229" t="n">
        <f aca="false">'Abastecimento de Água'!E25/'Abastecimento de Água'!G25*'Esgotamento Sanitário'!J25</f>
        <v>1610.27332329317</v>
      </c>
      <c r="H25" s="212" t="n">
        <f aca="false">G25/C25</f>
        <v>0.254347389558233</v>
      </c>
      <c r="I25" s="206" t="s">
        <v>56</v>
      </c>
      <c r="J25" s="207" t="n">
        <v>539</v>
      </c>
      <c r="K25" s="208" t="n">
        <v>4</v>
      </c>
      <c r="L25" s="210" t="n">
        <f aca="false">((G25*'Abastecimento de Água'!T25*'Esgotamento Sanitário'!$B$98)/1000)+('Esgotamento Sanitário'!K25*'Esgotamento Sanitário'!$B$99*3.6*24)</f>
        <v>204.766998954723</v>
      </c>
      <c r="M25" s="210" t="n">
        <f aca="false">G25*$B$100/1000</f>
        <v>72.4622995481928</v>
      </c>
      <c r="N25" s="243" t="n">
        <v>0</v>
      </c>
      <c r="O25" s="212" t="n">
        <f aca="false">N25/C25</f>
        <v>0</v>
      </c>
      <c r="P25" s="213" t="s">
        <v>41</v>
      </c>
      <c r="Q25" s="214"/>
      <c r="R25" s="215"/>
      <c r="S25" s="215"/>
      <c r="T25" s="216"/>
      <c r="U25" s="215"/>
      <c r="V25" s="215"/>
      <c r="W25" s="215"/>
      <c r="X25" s="215"/>
      <c r="Y25" s="215"/>
      <c r="Z25" s="217" t="s">
        <v>41</v>
      </c>
      <c r="AA25" s="218"/>
      <c r="AB25" s="218"/>
      <c r="AC25" s="219" t="s">
        <v>58</v>
      </c>
      <c r="AD25" s="220"/>
      <c r="AE25" s="220"/>
      <c r="AF25" s="231"/>
      <c r="AG25" s="231"/>
      <c r="AH25" s="232"/>
      <c r="AI25" s="221" t="n">
        <f aca="false">F25-M25</f>
        <v>212.432700451807</v>
      </c>
      <c r="AJ25" s="222" t="n">
        <f aca="false">(G25-N25)*$B$100/1000</f>
        <v>72.4622995481928</v>
      </c>
      <c r="AK25" s="207" t="n">
        <f aca="false">N25*$B$100*(1-T25)/1000</f>
        <v>0</v>
      </c>
      <c r="AL25" s="210" t="n">
        <f aca="false">SUM(AJ25:AK25)</f>
        <v>72.4622995481928</v>
      </c>
    </row>
    <row r="26" customFormat="false" ht="20.1" hidden="false" customHeight="true" outlineLevel="0" collapsed="false">
      <c r="A26" s="223" t="s">
        <v>77</v>
      </c>
      <c r="B26" s="224" t="n">
        <v>4264</v>
      </c>
      <c r="C26" s="225" t="n">
        <v>2331</v>
      </c>
      <c r="D26" s="226" t="n">
        <v>1</v>
      </c>
      <c r="E26" s="227" t="n">
        <f aca="false">(C26*'Abastecimento de Água'!T26*$B$98/1000)+(('Abastecimento de Água'!U26*'Esgotamento Sanitário'!$B$99*3.6*24)/('Abastecimento de Água'!F26/100))</f>
        <v>349.944292237443</v>
      </c>
      <c r="F26" s="228" t="n">
        <f aca="false">C26*$B$100/1000</f>
        <v>104.895</v>
      </c>
      <c r="G26" s="229" t="n">
        <f aca="false">'Abastecimento de Água'!E26/'Abastecimento de Água'!G26*'Esgotamento Sanitário'!J26</f>
        <v>0</v>
      </c>
      <c r="H26" s="212" t="n">
        <f aca="false">G26/C26</f>
        <v>0</v>
      </c>
      <c r="I26" s="206" t="s">
        <v>56</v>
      </c>
      <c r="J26" s="207" t="n">
        <v>0</v>
      </c>
      <c r="K26" s="208" t="n">
        <v>0</v>
      </c>
      <c r="L26" s="210" t="n">
        <f aca="false">((G26*'Abastecimento de Água'!T26*'Esgotamento Sanitário'!$B$98)/1000)+('Esgotamento Sanitário'!K26*'Esgotamento Sanitário'!$B$99*3.6*24)</f>
        <v>0</v>
      </c>
      <c r="M26" s="210" t="n">
        <f aca="false">G26*$B$100/1000</f>
        <v>0</v>
      </c>
      <c r="N26" s="243" t="n">
        <v>0</v>
      </c>
      <c r="O26" s="212" t="n">
        <f aca="false">N26/C26</f>
        <v>0</v>
      </c>
      <c r="P26" s="214"/>
      <c r="Q26" s="214"/>
      <c r="R26" s="215"/>
      <c r="S26" s="215"/>
      <c r="T26" s="216"/>
      <c r="U26" s="215"/>
      <c r="V26" s="215"/>
      <c r="W26" s="215"/>
      <c r="X26" s="215"/>
      <c r="Y26" s="215"/>
      <c r="Z26" s="217" t="s">
        <v>41</v>
      </c>
      <c r="AA26" s="218"/>
      <c r="AB26" s="218"/>
      <c r="AC26" s="220"/>
      <c r="AD26" s="220"/>
      <c r="AE26" s="220"/>
      <c r="AF26" s="231"/>
      <c r="AG26" s="231"/>
      <c r="AH26" s="232"/>
      <c r="AI26" s="221" t="n">
        <f aca="false">F26-M26</f>
        <v>104.895</v>
      </c>
      <c r="AJ26" s="222" t="n">
        <f aca="false">(G26-N26)*$B$100/1000</f>
        <v>0</v>
      </c>
      <c r="AK26" s="207" t="n">
        <f aca="false">N26*$B$100*(1-T26)/1000</f>
        <v>0</v>
      </c>
      <c r="AL26" s="210" t="n">
        <f aca="false">SUM(AJ26:AK26)</f>
        <v>0</v>
      </c>
    </row>
    <row r="27" customFormat="false" ht="20.1" hidden="false" customHeight="true" outlineLevel="0" collapsed="false">
      <c r="A27" s="223" t="s">
        <v>79</v>
      </c>
      <c r="B27" s="224" t="n">
        <v>8193</v>
      </c>
      <c r="C27" s="225" t="n">
        <v>2100</v>
      </c>
      <c r="D27" s="226" t="n">
        <v>1</v>
      </c>
      <c r="E27" s="227" t="n">
        <f aca="false">(C27*'Abastecimento de Água'!T27*$B$98/1000)+(('Abastecimento de Água'!U27*'Esgotamento Sanitário'!$B$99*3.6*24)/('Abastecimento de Água'!F27/100))</f>
        <v>207.423439878234</v>
      </c>
      <c r="F27" s="228" t="n">
        <f aca="false">C27*$B$100/1000</f>
        <v>94.5</v>
      </c>
      <c r="G27" s="229" t="n">
        <f aca="false">'Abastecimento de Água'!E27/'Abastecimento de Água'!G27*'Esgotamento Sanitário'!J27</f>
        <v>0</v>
      </c>
      <c r="H27" s="212" t="n">
        <f aca="false">G27/C27</f>
        <v>0</v>
      </c>
      <c r="I27" s="206" t="s">
        <v>56</v>
      </c>
      <c r="J27" s="207" t="n">
        <v>0</v>
      </c>
      <c r="K27" s="208" t="n">
        <v>0</v>
      </c>
      <c r="L27" s="210" t="n">
        <f aca="false">((G27*'Abastecimento de Água'!T27*'Esgotamento Sanitário'!$B$98)/1000)+('Esgotamento Sanitário'!K27*'Esgotamento Sanitário'!$B$99*3.6*24)</f>
        <v>0</v>
      </c>
      <c r="M27" s="210" t="n">
        <f aca="false">G27*$B$100/1000</f>
        <v>0</v>
      </c>
      <c r="N27" s="243" t="n">
        <v>0</v>
      </c>
      <c r="O27" s="212" t="n">
        <f aca="false">N27/C27</f>
        <v>0</v>
      </c>
      <c r="P27" s="214"/>
      <c r="Q27" s="214"/>
      <c r="R27" s="215"/>
      <c r="S27" s="215"/>
      <c r="T27" s="216"/>
      <c r="U27" s="215"/>
      <c r="V27" s="215"/>
      <c r="W27" s="215"/>
      <c r="X27" s="215"/>
      <c r="Y27" s="215"/>
      <c r="Z27" s="217"/>
      <c r="AA27" s="218" t="s">
        <v>41</v>
      </c>
      <c r="AB27" s="218"/>
      <c r="AC27" s="220"/>
      <c r="AD27" s="220"/>
      <c r="AE27" s="220"/>
      <c r="AF27" s="231"/>
      <c r="AG27" s="231"/>
      <c r="AH27" s="232"/>
      <c r="AI27" s="221" t="n">
        <f aca="false">F27-M27</f>
        <v>94.5</v>
      </c>
      <c r="AJ27" s="222" t="n">
        <f aca="false">(G27-N27)*$B$100/1000</f>
        <v>0</v>
      </c>
      <c r="AK27" s="207" t="n">
        <f aca="false">N27*$B$100*(1-T27)/1000</f>
        <v>0</v>
      </c>
      <c r="AL27" s="210" t="n">
        <f aca="false">SUM(AJ27:AK27)</f>
        <v>0</v>
      </c>
    </row>
    <row r="28" customFormat="false" ht="20.1" hidden="false" customHeight="true" outlineLevel="0" collapsed="false">
      <c r="A28" s="223" t="s">
        <v>81</v>
      </c>
      <c r="B28" s="224" t="n">
        <v>15222</v>
      </c>
      <c r="C28" s="225" t="n">
        <v>4931</v>
      </c>
      <c r="D28" s="226" t="n">
        <v>1</v>
      </c>
      <c r="E28" s="227" t="n">
        <f aca="false">(C28*'Abastecimento de Água'!T28*$B$98/1000)+(('Abastecimento de Água'!U28*'Esgotamento Sanitário'!$B$99*3.6*24)/('Abastecimento de Água'!F28/100))</f>
        <v>432.010273972603</v>
      </c>
      <c r="F28" s="228" t="n">
        <f aca="false">C28*$B$100/1000</f>
        <v>221.895</v>
      </c>
      <c r="G28" s="229" t="n">
        <f aca="false">'Abastecimento de Água'!E28/'Abastecimento de Água'!G28*'Esgotamento Sanitário'!J28</f>
        <v>1603.32792892837</v>
      </c>
      <c r="H28" s="212" t="n">
        <f aca="false">G28/C28</f>
        <v>0.325152692948362</v>
      </c>
      <c r="I28" s="206" t="s">
        <v>56</v>
      </c>
      <c r="J28" s="207" t="n">
        <v>610</v>
      </c>
      <c r="K28" s="208" t="n">
        <v>2</v>
      </c>
      <c r="L28" s="210" t="n">
        <f aca="false">((G28*'Abastecimento de Água'!T28*'Esgotamento Sanitário'!$B$98)/1000)+('Esgotamento Sanitário'!K28*'Esgotamento Sanitário'!$B$99*3.6*24)</f>
        <v>134.060064652058</v>
      </c>
      <c r="M28" s="210" t="n">
        <f aca="false">G28*$B$100/1000</f>
        <v>72.1497568017768</v>
      </c>
      <c r="N28" s="243" t="n">
        <v>0</v>
      </c>
      <c r="O28" s="212" t="n">
        <f aca="false">N28/C28</f>
        <v>0</v>
      </c>
      <c r="P28" s="213" t="s">
        <v>41</v>
      </c>
      <c r="Q28" s="214"/>
      <c r="R28" s="215"/>
      <c r="S28" s="215"/>
      <c r="T28" s="216"/>
      <c r="U28" s="215"/>
      <c r="V28" s="215"/>
      <c r="W28" s="215"/>
      <c r="X28" s="215"/>
      <c r="Y28" s="215"/>
      <c r="Z28" s="217"/>
      <c r="AA28" s="218"/>
      <c r="AB28" s="218"/>
      <c r="AC28" s="219" t="s">
        <v>58</v>
      </c>
      <c r="AD28" s="220"/>
      <c r="AE28" s="220"/>
      <c r="AF28" s="231"/>
      <c r="AG28" s="231"/>
      <c r="AH28" s="232"/>
      <c r="AI28" s="221" t="n">
        <f aca="false">F28-M28</f>
        <v>149.745243198223</v>
      </c>
      <c r="AJ28" s="222" t="n">
        <f aca="false">(G28-N28)*$B$100/1000</f>
        <v>72.1497568017768</v>
      </c>
      <c r="AK28" s="207" t="n">
        <f aca="false">N28*$B$100*(1-T28)/1000</f>
        <v>0</v>
      </c>
      <c r="AL28" s="210" t="n">
        <f aca="false">SUM(AJ28:AK28)</f>
        <v>72.1497568017768</v>
      </c>
    </row>
    <row r="29" customFormat="false" ht="20.1" hidden="false" customHeight="true" outlineLevel="0" collapsed="false">
      <c r="A29" s="223" t="s">
        <v>83</v>
      </c>
      <c r="B29" s="224" t="n">
        <v>10427</v>
      </c>
      <c r="C29" s="225" t="n">
        <v>1521</v>
      </c>
      <c r="D29" s="226" t="n">
        <v>1</v>
      </c>
      <c r="E29" s="227" t="n">
        <f aca="false">(C29*'Abastecimento de Água'!T29*$B$98/1000)+(('Abastecimento de Água'!U29*'Esgotamento Sanitário'!$B$99*3.6*24)/('Abastecimento de Água'!F29/100))</f>
        <v>1314.94736842105</v>
      </c>
      <c r="F29" s="228" t="n">
        <f aca="false">C29*$B$100/1000</f>
        <v>68.445</v>
      </c>
      <c r="G29" s="229" t="n">
        <f aca="false">'Abastecimento de Água'!E29/'Abastecimento de Água'!G29*'Esgotamento Sanitário'!J29</f>
        <v>0</v>
      </c>
      <c r="H29" s="212" t="n">
        <f aca="false">G29/C29</f>
        <v>0</v>
      </c>
      <c r="I29" s="206" t="s">
        <v>56</v>
      </c>
      <c r="J29" s="207" t="n">
        <v>0</v>
      </c>
      <c r="K29" s="208" t="n">
        <v>0</v>
      </c>
      <c r="L29" s="210" t="n">
        <f aca="false">((G29*'Abastecimento de Água'!T29*'Esgotamento Sanitário'!$B$98)/1000)+('Esgotamento Sanitário'!K29*'Esgotamento Sanitário'!$B$99*3.6*24)</f>
        <v>0</v>
      </c>
      <c r="M29" s="210" t="n">
        <f aca="false">G29*$B$100/1000</f>
        <v>0</v>
      </c>
      <c r="N29" s="243" t="n">
        <v>0</v>
      </c>
      <c r="O29" s="212" t="n">
        <f aca="false">N29/C29</f>
        <v>0</v>
      </c>
      <c r="P29" s="214"/>
      <c r="Q29" s="214"/>
      <c r="R29" s="215"/>
      <c r="S29" s="215"/>
      <c r="T29" s="216"/>
      <c r="U29" s="215"/>
      <c r="V29" s="215"/>
      <c r="W29" s="215"/>
      <c r="X29" s="215"/>
      <c r="Y29" s="215"/>
      <c r="Z29" s="217"/>
      <c r="AA29" s="218" t="s">
        <v>41</v>
      </c>
      <c r="AB29" s="218"/>
      <c r="AC29" s="220"/>
      <c r="AD29" s="220"/>
      <c r="AE29" s="220"/>
      <c r="AF29" s="231"/>
      <c r="AG29" s="231"/>
      <c r="AH29" s="232"/>
      <c r="AI29" s="221" t="n">
        <f aca="false">F29-M29</f>
        <v>68.445</v>
      </c>
      <c r="AJ29" s="222" t="n">
        <f aca="false">(G29-N29)*$B$100/1000</f>
        <v>0</v>
      </c>
      <c r="AK29" s="207" t="n">
        <f aca="false">N29*$B$100*(1-T29)/1000</f>
        <v>0</v>
      </c>
      <c r="AL29" s="210" t="n">
        <f aca="false">SUM(AJ29:AK29)</f>
        <v>0</v>
      </c>
    </row>
    <row r="30" customFormat="false" ht="20.1" hidden="false" customHeight="true" outlineLevel="0" collapsed="false">
      <c r="A30" s="223" t="s">
        <v>85</v>
      </c>
      <c r="B30" s="224" t="n">
        <v>12160</v>
      </c>
      <c r="C30" s="225" t="n">
        <v>1322</v>
      </c>
      <c r="D30" s="226" t="n">
        <v>0.05</v>
      </c>
      <c r="E30" s="227" t="n">
        <f aca="false">(C30*'Abastecimento de Água'!T30*$B$98/1000)+(('Abastecimento de Água'!U30*'Esgotamento Sanitário'!$B$99*3.6*24)/('Abastecimento de Água'!F30/100))</f>
        <v>1129.6</v>
      </c>
      <c r="F30" s="228" t="n">
        <f aca="false">C30*$B$100/1000</f>
        <v>59.49</v>
      </c>
      <c r="G30" s="229" t="n">
        <f aca="false">'Abastecimento de Água'!E30/'Abastecimento de Água'!G30*'Esgotamento Sanitário'!J30</f>
        <v>0</v>
      </c>
      <c r="H30" s="212" t="n">
        <f aca="false">G30/C30</f>
        <v>0</v>
      </c>
      <c r="I30" s="206" t="s">
        <v>56</v>
      </c>
      <c r="J30" s="207" t="n">
        <v>0</v>
      </c>
      <c r="K30" s="208" t="n">
        <v>0</v>
      </c>
      <c r="L30" s="210" t="n">
        <f aca="false">((G30*'Abastecimento de Água'!T30*'Esgotamento Sanitário'!$B$98)/1000)+('Esgotamento Sanitário'!K30*'Esgotamento Sanitário'!$B$99*3.6*24)</f>
        <v>0</v>
      </c>
      <c r="M30" s="210" t="n">
        <f aca="false">G30*$B$100/1000</f>
        <v>0</v>
      </c>
      <c r="N30" s="243" t="n">
        <v>0</v>
      </c>
      <c r="O30" s="212" t="n">
        <f aca="false">N30/C30</f>
        <v>0</v>
      </c>
      <c r="P30" s="214"/>
      <c r="Q30" s="214"/>
      <c r="R30" s="215"/>
      <c r="S30" s="215"/>
      <c r="T30" s="216"/>
      <c r="U30" s="215"/>
      <c r="V30" s="215"/>
      <c r="W30" s="215"/>
      <c r="X30" s="215"/>
      <c r="Y30" s="215"/>
      <c r="Z30" s="217" t="s">
        <v>41</v>
      </c>
      <c r="AA30" s="218"/>
      <c r="AB30" s="218"/>
      <c r="AC30" s="219" t="s">
        <v>58</v>
      </c>
      <c r="AD30" s="220"/>
      <c r="AE30" s="220"/>
      <c r="AF30" s="231"/>
      <c r="AG30" s="231"/>
      <c r="AH30" s="232"/>
      <c r="AI30" s="221" t="n">
        <f aca="false">F30-M30</f>
        <v>59.49</v>
      </c>
      <c r="AJ30" s="222" t="n">
        <f aca="false">(G30-N30)*$B$100/1000</f>
        <v>0</v>
      </c>
      <c r="AK30" s="207" t="n">
        <f aca="false">N30*$B$100*(1-T30)/1000</f>
        <v>0</v>
      </c>
      <c r="AL30" s="210" t="n">
        <f aca="false">SUM(AJ30:AK30)</f>
        <v>0</v>
      </c>
    </row>
    <row r="31" customFormat="false" ht="20.1" hidden="false" customHeight="true" outlineLevel="0" collapsed="false">
      <c r="A31" s="233" t="s">
        <v>86</v>
      </c>
      <c r="B31" s="225" t="n">
        <v>5170</v>
      </c>
      <c r="C31" s="225" t="n">
        <v>3806</v>
      </c>
      <c r="D31" s="226" t="n">
        <v>0.1</v>
      </c>
      <c r="E31" s="227" t="n">
        <f aca="false">(C31*'Abastecimento de Água'!T31*$B$98/1000)+(('Abastecimento de Água'!U31*'Esgotamento Sanitário'!$B$99*3.6*24)/('Abastecimento de Água'!F31/100))</f>
        <v>450.167123287671</v>
      </c>
      <c r="F31" s="228" t="n">
        <f aca="false">C31*$B$100/1000</f>
        <v>171.27</v>
      </c>
      <c r="G31" s="229" t="n">
        <f aca="false">'Abastecimento de Água'!E31/'Abastecimento de Água'!G31*'Esgotamento Sanitário'!J31</f>
        <v>2082.74453248811</v>
      </c>
      <c r="H31" s="212" t="n">
        <f aca="false">G31/C31</f>
        <v>0.547226624405705</v>
      </c>
      <c r="I31" s="206" t="s">
        <v>56</v>
      </c>
      <c r="J31" s="207" t="n">
        <v>1151</v>
      </c>
      <c r="K31" s="208" t="n">
        <v>5</v>
      </c>
      <c r="L31" s="210" t="n">
        <f aca="false">((G31*'Abastecimento de Água'!T31*'Esgotamento Sanitário'!$B$98)/1000)+('Esgotamento Sanitário'!K31*'Esgotamento Sanitário'!$B$99*3.6*24)</f>
        <v>222.422547814949</v>
      </c>
      <c r="M31" s="210" t="n">
        <f aca="false">G31*$B$100/1000</f>
        <v>93.7235039619651</v>
      </c>
      <c r="N31" s="243" t="n">
        <v>0</v>
      </c>
      <c r="O31" s="212" t="n">
        <f aca="false">N31/C31</f>
        <v>0</v>
      </c>
      <c r="P31" s="213" t="s">
        <v>41</v>
      </c>
      <c r="Q31" s="214"/>
      <c r="R31" s="215"/>
      <c r="S31" s="215"/>
      <c r="T31" s="216"/>
      <c r="U31" s="215"/>
      <c r="V31" s="215"/>
      <c r="W31" s="215"/>
      <c r="X31" s="215"/>
      <c r="Y31" s="215"/>
      <c r="Z31" s="217"/>
      <c r="AA31" s="218"/>
      <c r="AB31" s="218"/>
      <c r="AC31" s="219" t="s">
        <v>58</v>
      </c>
      <c r="AD31" s="220"/>
      <c r="AE31" s="220"/>
      <c r="AF31" s="231"/>
      <c r="AG31" s="231"/>
      <c r="AH31" s="232"/>
      <c r="AI31" s="221" t="n">
        <f aca="false">F31-M31</f>
        <v>77.5464960380349</v>
      </c>
      <c r="AJ31" s="222" t="n">
        <f aca="false">(G31-N31)*$B$100/1000</f>
        <v>93.7235039619651</v>
      </c>
      <c r="AK31" s="207" t="n">
        <f aca="false">N31*$B$100*(1-T31)/1000</f>
        <v>0</v>
      </c>
      <c r="AL31" s="210" t="n">
        <f aca="false">SUM(AJ31:AK31)</f>
        <v>93.7235039619651</v>
      </c>
    </row>
    <row r="32" customFormat="false" ht="20.1" hidden="false" customHeight="true" outlineLevel="0" collapsed="false">
      <c r="A32" s="233" t="s">
        <v>88</v>
      </c>
      <c r="B32" s="225" t="n">
        <v>11614</v>
      </c>
      <c r="C32" s="225" t="n">
        <v>7548</v>
      </c>
      <c r="D32" s="226" t="n">
        <v>0.02</v>
      </c>
      <c r="E32" s="227" t="n">
        <f aca="false">(C32*'Abastecimento de Água'!T32*$B$98/1000)+(('Abastecimento de Água'!U32*'Esgotamento Sanitário'!$B$99*3.6*24)/('Abastecimento de Água'!F32/100))</f>
        <v>538.063157894737</v>
      </c>
      <c r="F32" s="228" t="n">
        <f aca="false">C32*$B$100/1000</f>
        <v>339.66</v>
      </c>
      <c r="G32" s="229" t="n">
        <f aca="false">'Abastecimento de Água'!E32/'Abastecimento de Água'!G32*'Esgotamento Sanitário'!J32</f>
        <v>6509.76066024759</v>
      </c>
      <c r="H32" s="212" t="n">
        <f aca="false">G32/C32</f>
        <v>0.862448418156809</v>
      </c>
      <c r="I32" s="206" t="s">
        <v>56</v>
      </c>
      <c r="J32" s="207" t="n">
        <v>1980</v>
      </c>
      <c r="K32" s="208" t="n">
        <v>11</v>
      </c>
      <c r="L32" s="210" t="n">
        <f aca="false">((G32*'Abastecimento de Água'!T32*'Esgotamento Sanitário'!$B$98)/1000)+('Esgotamento Sanitário'!K32*'Esgotamento Sanitário'!$B$99*3.6*24)</f>
        <v>465.881925722146</v>
      </c>
      <c r="M32" s="210" t="n">
        <f aca="false">G32*$B$100/1000</f>
        <v>292.939229711142</v>
      </c>
      <c r="N32" s="243" t="n">
        <v>0</v>
      </c>
      <c r="O32" s="212" t="n">
        <f aca="false">N32/C32</f>
        <v>0</v>
      </c>
      <c r="P32" s="213" t="s">
        <v>41</v>
      </c>
      <c r="Q32" s="214"/>
      <c r="R32" s="215"/>
      <c r="S32" s="215"/>
      <c r="T32" s="216"/>
      <c r="U32" s="215"/>
      <c r="V32" s="215"/>
      <c r="W32" s="215"/>
      <c r="X32" s="215"/>
      <c r="Y32" s="215"/>
      <c r="Z32" s="217"/>
      <c r="AA32" s="218"/>
      <c r="AB32" s="218"/>
      <c r="AC32" s="219" t="s">
        <v>58</v>
      </c>
      <c r="AD32" s="220"/>
      <c r="AE32" s="220"/>
      <c r="AF32" s="231"/>
      <c r="AG32" s="231"/>
      <c r="AH32" s="232"/>
      <c r="AI32" s="221" t="n">
        <f aca="false">F32-M32</f>
        <v>46.7207702888584</v>
      </c>
      <c r="AJ32" s="222" t="n">
        <f aca="false">(G32-N32)*$B$100/1000</f>
        <v>292.939229711142</v>
      </c>
      <c r="AK32" s="207" t="n">
        <f aca="false">N32*$B$100*(1-T32)/1000</f>
        <v>0</v>
      </c>
      <c r="AL32" s="210" t="n">
        <f aca="false">SUM(AJ32:AK32)</f>
        <v>292.939229711142</v>
      </c>
    </row>
    <row r="33" customFormat="false" ht="20.1" hidden="false" customHeight="true" outlineLevel="0" collapsed="false">
      <c r="A33" s="223" t="s">
        <v>90</v>
      </c>
      <c r="B33" s="224" t="n">
        <v>10522</v>
      </c>
      <c r="C33" s="225" t="n">
        <v>6250</v>
      </c>
      <c r="D33" s="226" t="n">
        <v>1</v>
      </c>
      <c r="E33" s="227" t="n">
        <f aca="false">(C33*'Abastecimento de Água'!T33*$B$98/1000)+(('Abastecimento de Água'!U33*'Esgotamento Sanitário'!$B$99*3.6*24)/('Abastecimento de Água'!F33/100))</f>
        <v>442.123870591664</v>
      </c>
      <c r="F33" s="228" t="n">
        <f aca="false">C33*$B$100/1000</f>
        <v>281.25</v>
      </c>
      <c r="G33" s="229" t="n">
        <f aca="false">'Abastecimento de Água'!E33/'Abastecimento de Água'!G33*'Esgotamento Sanitário'!J33</f>
        <v>3929.73013947847</v>
      </c>
      <c r="H33" s="212" t="n">
        <f aca="false">G33/C33</f>
        <v>0.628756822316556</v>
      </c>
      <c r="I33" s="206" t="s">
        <v>56</v>
      </c>
      <c r="J33" s="207" t="n">
        <v>1103</v>
      </c>
      <c r="K33" s="208" t="n">
        <v>5</v>
      </c>
      <c r="L33" s="210" t="n">
        <f aca="false">((G33*'Abastecimento de Água'!T33*'Esgotamento Sanitário'!$B$98)/1000)+('Esgotamento Sanitário'!K33*'Esgotamento Sanitário'!$B$99*3.6*24)</f>
        <v>248.804167075106</v>
      </c>
      <c r="M33" s="210" t="n">
        <f aca="false">G33*$B$100/1000</f>
        <v>176.837856276531</v>
      </c>
      <c r="N33" s="243" t="n">
        <v>0</v>
      </c>
      <c r="O33" s="212" t="n">
        <f aca="false">N33/C33</f>
        <v>0</v>
      </c>
      <c r="P33" s="213" t="s">
        <v>41</v>
      </c>
      <c r="Q33" s="214"/>
      <c r="R33" s="215"/>
      <c r="S33" s="215"/>
      <c r="T33" s="216"/>
      <c r="U33" s="215"/>
      <c r="V33" s="215"/>
      <c r="W33" s="215"/>
      <c r="X33" s="215"/>
      <c r="Y33" s="215"/>
      <c r="Z33" s="217"/>
      <c r="AA33" s="218"/>
      <c r="AB33" s="218"/>
      <c r="AC33" s="219" t="s">
        <v>58</v>
      </c>
      <c r="AD33" s="220"/>
      <c r="AE33" s="220"/>
      <c r="AF33" s="231"/>
      <c r="AG33" s="231"/>
      <c r="AH33" s="232"/>
      <c r="AI33" s="221" t="n">
        <f aca="false">F33-M33</f>
        <v>104.412143723469</v>
      </c>
      <c r="AJ33" s="222" t="n">
        <f aca="false">(G33-N33)*$B$100/1000</f>
        <v>176.837856276531</v>
      </c>
      <c r="AK33" s="207" t="n">
        <f aca="false">N33*$B$100*(1-T33)/1000</f>
        <v>0</v>
      </c>
      <c r="AL33" s="210" t="n">
        <f aca="false">SUM(AJ33:AK33)</f>
        <v>176.837856276531</v>
      </c>
    </row>
    <row r="34" customFormat="false" ht="20.1" hidden="false" customHeight="true" outlineLevel="0" collapsed="false">
      <c r="A34" s="223" t="s">
        <v>91</v>
      </c>
      <c r="B34" s="224" t="n">
        <v>12836</v>
      </c>
      <c r="C34" s="225" t="n">
        <v>1723</v>
      </c>
      <c r="D34" s="226" t="n">
        <v>1</v>
      </c>
      <c r="E34" s="227" t="n">
        <f aca="false">(C34*'Abastecimento de Água'!T34*$B$98/1000)+(('Abastecimento de Água'!U34*'Esgotamento Sanitário'!$B$99*3.6*24)/('Abastecimento de Água'!F34/100))</f>
        <v>374.716064757161</v>
      </c>
      <c r="F34" s="228" t="n">
        <f aca="false">C34*$B$100/1000</f>
        <v>77.535</v>
      </c>
      <c r="G34" s="229" t="n">
        <f aca="false">'Abastecimento de Água'!E34/'Abastecimento de Água'!G34*'Esgotamento Sanitário'!J34</f>
        <v>0</v>
      </c>
      <c r="H34" s="212" t="n">
        <f aca="false">G34/C34</f>
        <v>0</v>
      </c>
      <c r="I34" s="206" t="s">
        <v>56</v>
      </c>
      <c r="J34" s="207" t="n">
        <v>0</v>
      </c>
      <c r="K34" s="208" t="n">
        <v>0</v>
      </c>
      <c r="L34" s="210" t="n">
        <f aca="false">((G34*'Abastecimento de Água'!T34*'Esgotamento Sanitário'!$B$98)/1000)+('Esgotamento Sanitário'!K34*'Esgotamento Sanitário'!$B$99*3.6*24)</f>
        <v>0</v>
      </c>
      <c r="M34" s="210" t="n">
        <f aca="false">G34*$B$100/1000</f>
        <v>0</v>
      </c>
      <c r="N34" s="243" t="n">
        <v>0</v>
      </c>
      <c r="O34" s="212" t="n">
        <f aca="false">N34/C34</f>
        <v>0</v>
      </c>
      <c r="P34" s="214"/>
      <c r="Q34" s="214"/>
      <c r="R34" s="215"/>
      <c r="S34" s="215"/>
      <c r="T34" s="216"/>
      <c r="U34" s="215"/>
      <c r="V34" s="215"/>
      <c r="W34" s="215"/>
      <c r="X34" s="215"/>
      <c r="Y34" s="215"/>
      <c r="Z34" s="217"/>
      <c r="AA34" s="218" t="s">
        <v>41</v>
      </c>
      <c r="AB34" s="218"/>
      <c r="AC34" s="220"/>
      <c r="AD34" s="220"/>
      <c r="AE34" s="220"/>
      <c r="AF34" s="231"/>
      <c r="AG34" s="231"/>
      <c r="AH34" s="232"/>
      <c r="AI34" s="221" t="n">
        <f aca="false">F34-M34</f>
        <v>77.535</v>
      </c>
      <c r="AJ34" s="222" t="n">
        <f aca="false">(G34-N34)*$B$100/1000</f>
        <v>0</v>
      </c>
      <c r="AK34" s="207" t="n">
        <f aca="false">N34*$B$100*(1-T34)/1000</f>
        <v>0</v>
      </c>
      <c r="AL34" s="210" t="n">
        <f aca="false">SUM(AJ34:AK34)</f>
        <v>0</v>
      </c>
    </row>
    <row r="35" customFormat="false" ht="20.1" hidden="false" customHeight="true" outlineLevel="0" collapsed="false">
      <c r="A35" s="223" t="s">
        <v>93</v>
      </c>
      <c r="B35" s="224" t="n">
        <v>12828</v>
      </c>
      <c r="C35" s="225" t="n">
        <v>4037</v>
      </c>
      <c r="D35" s="226" t="n">
        <v>1</v>
      </c>
      <c r="E35" s="227" t="n">
        <f aca="false">(C35*'Abastecimento de Água'!T35*$B$98/1000)+(('Abastecimento de Água'!U35*'Esgotamento Sanitário'!$B$99*3.6*24)/('Abastecimento de Água'!F35/100))</f>
        <v>689.240536161438</v>
      </c>
      <c r="F35" s="228" t="n">
        <f aca="false">C35*$B$100/1000</f>
        <v>181.665</v>
      </c>
      <c r="G35" s="229" t="n">
        <f aca="false">'Abastecimento de Água'!E35/'Abastecimento de Água'!G35*'Esgotamento Sanitário'!J35</f>
        <v>0</v>
      </c>
      <c r="H35" s="212" t="n">
        <f aca="false">G35/C35</f>
        <v>0</v>
      </c>
      <c r="I35" s="206" t="s">
        <v>56</v>
      </c>
      <c r="J35" s="207" t="n">
        <v>0</v>
      </c>
      <c r="K35" s="208" t="n">
        <v>0</v>
      </c>
      <c r="L35" s="210" t="n">
        <f aca="false">((G35*'Abastecimento de Água'!T35*'Esgotamento Sanitário'!$B$98)/1000)+('Esgotamento Sanitário'!K35*'Esgotamento Sanitário'!$B$99*3.6*24)</f>
        <v>0</v>
      </c>
      <c r="M35" s="210" t="n">
        <f aca="false">G35*$B$100/1000</f>
        <v>0</v>
      </c>
      <c r="N35" s="243" t="n">
        <v>0</v>
      </c>
      <c r="O35" s="212" t="n">
        <f aca="false">N35/C35</f>
        <v>0</v>
      </c>
      <c r="P35" s="214"/>
      <c r="Q35" s="214"/>
      <c r="R35" s="215"/>
      <c r="S35" s="215"/>
      <c r="T35" s="216"/>
      <c r="U35" s="215"/>
      <c r="V35" s="215"/>
      <c r="W35" s="215"/>
      <c r="X35" s="215"/>
      <c r="Y35" s="215"/>
      <c r="Z35" s="217" t="s">
        <v>41</v>
      </c>
      <c r="AA35" s="218"/>
      <c r="AB35" s="218"/>
      <c r="AC35" s="220"/>
      <c r="AD35" s="220"/>
      <c r="AE35" s="220"/>
      <c r="AF35" s="231"/>
      <c r="AG35" s="231"/>
      <c r="AH35" s="232"/>
      <c r="AI35" s="221" t="n">
        <f aca="false">F35-M35</f>
        <v>181.665</v>
      </c>
      <c r="AJ35" s="222" t="n">
        <f aca="false">(G35-N35)*$B$100/1000</f>
        <v>0</v>
      </c>
      <c r="AK35" s="207" t="n">
        <f aca="false">N35*$B$100*(1-T35)/1000</f>
        <v>0</v>
      </c>
      <c r="AL35" s="210" t="n">
        <f aca="false">SUM(AJ35:AK35)</f>
        <v>0</v>
      </c>
    </row>
    <row r="36" customFormat="false" ht="20.1" hidden="false" customHeight="true" outlineLevel="0" collapsed="false">
      <c r="A36" s="223" t="s">
        <v>95</v>
      </c>
      <c r="B36" s="224" t="n">
        <v>14453</v>
      </c>
      <c r="C36" s="225" t="n">
        <v>4016</v>
      </c>
      <c r="D36" s="226" t="n">
        <v>0.05</v>
      </c>
      <c r="E36" s="227" t="n">
        <f aca="false">(C36*'Abastecimento de Água'!T36*$B$98/1000)+(('Abastecimento de Água'!U36*'Esgotamento Sanitário'!$B$99*3.6*24)/('Abastecimento de Água'!F36/100))</f>
        <v>692.498182834778</v>
      </c>
      <c r="F36" s="228" t="n">
        <f aca="false">C36*$B$100/1000</f>
        <v>180.72</v>
      </c>
      <c r="G36" s="229" t="n">
        <f aca="false">'Abastecimento de Água'!E36/'Abastecimento de Água'!G36*'Esgotamento Sanitário'!J36</f>
        <v>2073.22914837577</v>
      </c>
      <c r="H36" s="212" t="n">
        <f aca="false">G36/C36</f>
        <v>0.516242317822651</v>
      </c>
      <c r="I36" s="206" t="s">
        <v>56</v>
      </c>
      <c r="J36" s="207" t="n">
        <v>600</v>
      </c>
      <c r="K36" s="208" t="n">
        <v>9</v>
      </c>
      <c r="L36" s="210" t="n">
        <f aca="false">((G36*'Abastecimento de Água'!T36*'Esgotamento Sanitário'!$B$98)/1000)+('Esgotamento Sanitário'!K36*'Esgotamento Sanitário'!$B$99*3.6*24)</f>
        <v>239.935216423924</v>
      </c>
      <c r="M36" s="210" t="n">
        <f aca="false">G36*$B$100/1000</f>
        <v>93.2953116769096</v>
      </c>
      <c r="N36" s="243" t="n">
        <v>0</v>
      </c>
      <c r="O36" s="212" t="n">
        <f aca="false">N36/C36</f>
        <v>0</v>
      </c>
      <c r="P36" s="213" t="s">
        <v>41</v>
      </c>
      <c r="Q36" s="214"/>
      <c r="R36" s="215"/>
      <c r="S36" s="215"/>
      <c r="T36" s="216"/>
      <c r="U36" s="215"/>
      <c r="V36" s="215"/>
      <c r="W36" s="215"/>
      <c r="X36" s="215"/>
      <c r="Y36" s="215"/>
      <c r="Z36" s="217" t="s">
        <v>41</v>
      </c>
      <c r="AA36" s="218"/>
      <c r="AB36" s="218"/>
      <c r="AC36" s="219" t="s">
        <v>58</v>
      </c>
      <c r="AD36" s="220"/>
      <c r="AE36" s="220"/>
      <c r="AF36" s="231"/>
      <c r="AG36" s="231"/>
      <c r="AH36" s="232"/>
      <c r="AI36" s="221" t="n">
        <f aca="false">F36-M36</f>
        <v>87.4246883230904</v>
      </c>
      <c r="AJ36" s="222" t="n">
        <f aca="false">(G36-N36)*$B$100/1000</f>
        <v>93.2953116769096</v>
      </c>
      <c r="AK36" s="207" t="n">
        <f aca="false">N36*$B$100*(1-T36)/1000</f>
        <v>0</v>
      </c>
      <c r="AL36" s="210" t="n">
        <f aca="false">SUM(AJ36:AK36)</f>
        <v>93.2953116769096</v>
      </c>
    </row>
    <row r="37" customFormat="false" ht="20.1" hidden="false" customHeight="true" outlineLevel="0" collapsed="false">
      <c r="A37" s="223" t="s">
        <v>97</v>
      </c>
      <c r="B37" s="224" t="n">
        <v>15129</v>
      </c>
      <c r="C37" s="225" t="n">
        <v>10454</v>
      </c>
      <c r="D37" s="226" t="n">
        <v>1</v>
      </c>
      <c r="E37" s="227" t="n">
        <f aca="false">(C37*'Abastecimento de Água'!T37*$B$98/1000)+(('Abastecimento de Água'!U37*'Esgotamento Sanitário'!$B$99*3.6*24)/('Abastecimento de Água'!F37/100))</f>
        <v>963.339792849984</v>
      </c>
      <c r="F37" s="228" t="n">
        <f aca="false">C37*$B$100/1000</f>
        <v>470.43</v>
      </c>
      <c r="G37" s="229" t="n">
        <f aca="false">'Abastecimento de Água'!E37/'Abastecimento de Água'!G37*'Esgotamento Sanitário'!J37</f>
        <v>0</v>
      </c>
      <c r="H37" s="212" t="n">
        <f aca="false">G37/C37</f>
        <v>0</v>
      </c>
      <c r="I37" s="206" t="s">
        <v>56</v>
      </c>
      <c r="J37" s="207" t="n">
        <v>0</v>
      </c>
      <c r="K37" s="208" t="n">
        <v>0</v>
      </c>
      <c r="L37" s="210" t="n">
        <f aca="false">((G37*'Abastecimento de Água'!T37*'Esgotamento Sanitário'!$B$98)/1000)+('Esgotamento Sanitário'!K37*'Esgotamento Sanitário'!$B$99*3.6*24)</f>
        <v>0</v>
      </c>
      <c r="M37" s="210" t="n">
        <f aca="false">G37*$B$100/1000</f>
        <v>0</v>
      </c>
      <c r="N37" s="243" t="n">
        <v>0</v>
      </c>
      <c r="O37" s="212" t="n">
        <f aca="false">N37/C37</f>
        <v>0</v>
      </c>
      <c r="P37" s="214"/>
      <c r="Q37" s="214"/>
      <c r="R37" s="215"/>
      <c r="S37" s="215"/>
      <c r="T37" s="216"/>
      <c r="U37" s="215"/>
      <c r="V37" s="215"/>
      <c r="W37" s="215"/>
      <c r="X37" s="215"/>
      <c r="Y37" s="215"/>
      <c r="Z37" s="217" t="s">
        <v>41</v>
      </c>
      <c r="AA37" s="218"/>
      <c r="AB37" s="218"/>
      <c r="AC37" s="220"/>
      <c r="AD37" s="220"/>
      <c r="AE37" s="220"/>
      <c r="AF37" s="231"/>
      <c r="AG37" s="231"/>
      <c r="AH37" s="232"/>
      <c r="AI37" s="221" t="n">
        <f aca="false">F37-M37</f>
        <v>470.43</v>
      </c>
      <c r="AJ37" s="222" t="n">
        <f aca="false">(G37-N37)*$B$100/1000</f>
        <v>0</v>
      </c>
      <c r="AK37" s="207" t="n">
        <f aca="false">N37*$B$100*(1-T37)/1000</f>
        <v>0</v>
      </c>
      <c r="AL37" s="210" t="n">
        <f aca="false">SUM(AJ37:AK37)</f>
        <v>0</v>
      </c>
    </row>
    <row r="38" customFormat="false" ht="20.1" hidden="false" customHeight="true" outlineLevel="0" collapsed="false">
      <c r="A38" s="223" t="s">
        <v>99</v>
      </c>
      <c r="B38" s="224" t="n">
        <v>13419</v>
      </c>
      <c r="C38" s="225" t="n">
        <v>3663</v>
      </c>
      <c r="D38" s="226" t="n">
        <v>1</v>
      </c>
      <c r="E38" s="227" t="n">
        <f aca="false">(C38*'Abastecimento de Água'!T38*$B$98/1000)+(('Abastecimento de Água'!U38*'Esgotamento Sanitário'!$B$99*3.6*24)/('Abastecimento de Água'!F38/100))</f>
        <v>711.308147080029</v>
      </c>
      <c r="F38" s="228" t="n">
        <f aca="false">C38*$B$100/1000</f>
        <v>164.835</v>
      </c>
      <c r="G38" s="229" t="n">
        <f aca="false">'Abastecimento de Água'!E38/'Abastecimento de Água'!G38*'Esgotamento Sanitário'!J38</f>
        <v>1975.51428067701</v>
      </c>
      <c r="H38" s="212" t="n">
        <f aca="false">G38/C38</f>
        <v>0.539315937940762</v>
      </c>
      <c r="I38" s="206" t="s">
        <v>56</v>
      </c>
      <c r="J38" s="207" t="n">
        <v>1610</v>
      </c>
      <c r="K38" s="208" t="n">
        <v>10</v>
      </c>
      <c r="L38" s="210" t="n">
        <f aca="false">((G38*'Abastecimento de Água'!T38*'Esgotamento Sanitário'!$B$98)/1000)+('Esgotamento Sanitário'!K38*'Esgotamento Sanitário'!$B$99*3.6*24)</f>
        <v>399.46185153699</v>
      </c>
      <c r="M38" s="210" t="n">
        <f aca="false">G38*$B$100/1000</f>
        <v>88.8981426304654</v>
      </c>
      <c r="N38" s="243" t="n">
        <v>0</v>
      </c>
      <c r="O38" s="212" t="n">
        <f aca="false">N38/C38</f>
        <v>0</v>
      </c>
      <c r="P38" s="213" t="s">
        <v>41</v>
      </c>
      <c r="Q38" s="214"/>
      <c r="R38" s="215"/>
      <c r="S38" s="215"/>
      <c r="T38" s="216"/>
      <c r="U38" s="215"/>
      <c r="V38" s="215"/>
      <c r="W38" s="215"/>
      <c r="X38" s="215"/>
      <c r="Y38" s="215"/>
      <c r="Z38" s="217" t="s">
        <v>41</v>
      </c>
      <c r="AA38" s="218"/>
      <c r="AB38" s="218"/>
      <c r="AC38" s="219" t="s">
        <v>58</v>
      </c>
      <c r="AD38" s="220"/>
      <c r="AE38" s="220"/>
      <c r="AF38" s="231"/>
      <c r="AG38" s="231"/>
      <c r="AH38" s="232"/>
      <c r="AI38" s="221" t="n">
        <f aca="false">F38-M38</f>
        <v>75.9368573695346</v>
      </c>
      <c r="AJ38" s="222" t="n">
        <f aca="false">(G38-N38)*$B$100/1000</f>
        <v>88.8981426304654</v>
      </c>
      <c r="AK38" s="207" t="n">
        <f aca="false">N38*$B$100*(1-T38)/1000</f>
        <v>0</v>
      </c>
      <c r="AL38" s="210" t="n">
        <f aca="false">SUM(AJ38:AK38)</f>
        <v>88.8981426304654</v>
      </c>
    </row>
    <row r="39" customFormat="false" ht="20.1" hidden="false" customHeight="true" outlineLevel="0" collapsed="false">
      <c r="A39" s="223" t="s">
        <v>101</v>
      </c>
      <c r="B39" s="224" t="n">
        <v>24741</v>
      </c>
      <c r="C39" s="225" t="n">
        <v>18726</v>
      </c>
      <c r="D39" s="226" t="n">
        <v>1</v>
      </c>
      <c r="E39" s="227" t="n">
        <f aca="false">(C39*'Abastecimento de Água'!T39*$B$98/1000)+(('Abastecimento de Água'!U39*'Esgotamento Sanitário'!$B$99*3.6*24)/('Abastecimento de Água'!F39/100))</f>
        <v>1549.89210214781</v>
      </c>
      <c r="F39" s="228" t="n">
        <f aca="false">C39*$B$100/1000</f>
        <v>842.67</v>
      </c>
      <c r="G39" s="229" t="n">
        <f aca="false">'Abastecimento de Água'!E39/'Abastecimento de Água'!G39*'Esgotamento Sanitário'!J39</f>
        <v>13453.0163394794</v>
      </c>
      <c r="H39" s="212" t="n">
        <f aca="false">G39/C39</f>
        <v>0.718413774403471</v>
      </c>
      <c r="I39" s="206" t="s">
        <v>56</v>
      </c>
      <c r="J39" s="207" t="n">
        <v>3271</v>
      </c>
      <c r="K39" s="208" t="n">
        <v>8</v>
      </c>
      <c r="L39" s="210" t="n">
        <f aca="false">((G39*'Abastecimento de Água'!T39*'Esgotamento Sanitário'!$B$98)/1000)+('Esgotamento Sanitário'!K39*'Esgotamento Sanitário'!$B$99*3.6*24)</f>
        <v>715.28821680088</v>
      </c>
      <c r="M39" s="210" t="n">
        <f aca="false">G39*$B$100/1000</f>
        <v>605.385735276573</v>
      </c>
      <c r="N39" s="243" t="n">
        <v>0</v>
      </c>
      <c r="O39" s="212" t="n">
        <f aca="false">N39/C39</f>
        <v>0</v>
      </c>
      <c r="P39" s="213" t="s">
        <v>41</v>
      </c>
      <c r="Q39" s="214"/>
      <c r="R39" s="215"/>
      <c r="S39" s="215"/>
      <c r="T39" s="216"/>
      <c r="U39" s="215"/>
      <c r="V39" s="215"/>
      <c r="W39" s="215"/>
      <c r="X39" s="215"/>
      <c r="Y39" s="215"/>
      <c r="Z39" s="217"/>
      <c r="AA39" s="218"/>
      <c r="AB39" s="218"/>
      <c r="AC39" s="219" t="s">
        <v>58</v>
      </c>
      <c r="AD39" s="220"/>
      <c r="AE39" s="220"/>
      <c r="AF39" s="231"/>
      <c r="AG39" s="231"/>
      <c r="AH39" s="232"/>
      <c r="AI39" s="221" t="n">
        <f aca="false">F39-M39</f>
        <v>237.284264723427</v>
      </c>
      <c r="AJ39" s="222" t="n">
        <f aca="false">(G39-N39)*$B$100/1000</f>
        <v>605.385735276573</v>
      </c>
      <c r="AK39" s="207" t="n">
        <f aca="false">N39*$B$100*(1-T39)/1000</f>
        <v>0</v>
      </c>
      <c r="AL39" s="210" t="n">
        <f aca="false">SUM(AJ39:AK39)</f>
        <v>605.385735276573</v>
      </c>
    </row>
    <row r="40" customFormat="false" ht="20.1" hidden="false" customHeight="true" outlineLevel="0" collapsed="false">
      <c r="A40" s="233" t="s">
        <v>103</v>
      </c>
      <c r="B40" s="224" t="n">
        <v>14960</v>
      </c>
      <c r="C40" s="225" t="n">
        <v>2377</v>
      </c>
      <c r="D40" s="226" t="n">
        <v>0.02</v>
      </c>
      <c r="E40" s="227" t="n">
        <f aca="false">(C40*'Abastecimento de Água'!T40*$B$98/1000)+(('Abastecimento de Água'!U40*'Esgotamento Sanitário'!$B$99*3.6*24)/('Abastecimento de Água'!F40/100))</f>
        <v>303.255827399216</v>
      </c>
      <c r="F40" s="228" t="n">
        <f aca="false">C40*$B$100/1000</f>
        <v>106.965</v>
      </c>
      <c r="G40" s="229" t="n">
        <v>2377</v>
      </c>
      <c r="H40" s="212" t="n">
        <f aca="false">G40/C40</f>
        <v>1</v>
      </c>
      <c r="I40" s="206" t="s">
        <v>56</v>
      </c>
      <c r="J40" s="207" t="n">
        <v>920</v>
      </c>
      <c r="K40" s="208" t="n">
        <v>4</v>
      </c>
      <c r="L40" s="210" t="n">
        <f aca="false">((G40*'Abastecimento de Água'!T40*'Esgotamento Sanitário'!$B$98)/1000)+('Esgotamento Sanitário'!K40*'Esgotamento Sanitário'!$B$99*3.6*24)</f>
        <v>246.752746555093</v>
      </c>
      <c r="M40" s="210" t="n">
        <f aca="false">G40*$B$100/1000</f>
        <v>106.965</v>
      </c>
      <c r="N40" s="243" t="n">
        <v>0</v>
      </c>
      <c r="O40" s="212" t="n">
        <f aca="false">N40/C40</f>
        <v>0</v>
      </c>
      <c r="P40" s="213" t="s">
        <v>41</v>
      </c>
      <c r="Q40" s="214"/>
      <c r="R40" s="215"/>
      <c r="S40" s="215"/>
      <c r="T40" s="216"/>
      <c r="U40" s="215"/>
      <c r="V40" s="215"/>
      <c r="W40" s="215"/>
      <c r="X40" s="215"/>
      <c r="Y40" s="215"/>
      <c r="Z40" s="217"/>
      <c r="AA40" s="218"/>
      <c r="AB40" s="218"/>
      <c r="AC40" s="219" t="s">
        <v>58</v>
      </c>
      <c r="AD40" s="220"/>
      <c r="AE40" s="220"/>
      <c r="AF40" s="231"/>
      <c r="AG40" s="231"/>
      <c r="AH40" s="232"/>
      <c r="AI40" s="221" t="n">
        <f aca="false">F40-M40</f>
        <v>0</v>
      </c>
      <c r="AJ40" s="222" t="n">
        <f aca="false">(G40-N40)*$B$100/1000</f>
        <v>106.965</v>
      </c>
      <c r="AK40" s="207" t="n">
        <f aca="false">N40*$B$100*(1-T40)/1000</f>
        <v>0</v>
      </c>
      <c r="AL40" s="210" t="n">
        <f aca="false">SUM(AJ40:AK40)</f>
        <v>106.965</v>
      </c>
    </row>
    <row r="41" customFormat="false" ht="20.1" hidden="false" customHeight="true" outlineLevel="0" collapsed="false">
      <c r="A41" s="223" t="s">
        <v>105</v>
      </c>
      <c r="B41" s="224" t="n">
        <v>25134</v>
      </c>
      <c r="C41" s="225" t="n">
        <v>12557</v>
      </c>
      <c r="D41" s="226" t="n">
        <v>1</v>
      </c>
      <c r="E41" s="227" t="n">
        <f aca="false">(C41*'Abastecimento de Água'!T41*$B$98/1000)+(('Abastecimento de Água'!U41*'Esgotamento Sanitário'!$B$99*3.6*24)/('Abastecimento de Água'!F41/100))</f>
        <v>1308.84510010537</v>
      </c>
      <c r="F41" s="228" t="n">
        <f aca="false">C41*$B$100/1000</f>
        <v>565.065</v>
      </c>
      <c r="G41" s="229" t="n">
        <f aca="false">'Abastecimento de Água'!E41/'Abastecimento de Água'!G41*'Esgotamento Sanitário'!J41</f>
        <v>1008.92329820564</v>
      </c>
      <c r="H41" s="212" t="n">
        <f aca="false">G41/C41</f>
        <v>0.0803474793506124</v>
      </c>
      <c r="I41" s="206" t="s">
        <v>56</v>
      </c>
      <c r="J41" s="207" t="n">
        <v>310</v>
      </c>
      <c r="K41" s="208" t="n">
        <v>9</v>
      </c>
      <c r="L41" s="210" t="n">
        <f aca="false">((G41*'Abastecimento de Água'!T41*'Esgotamento Sanitário'!$B$98)/1000)+('Esgotamento Sanitário'!K41*'Esgotamento Sanitário'!$B$99*3.6*24)</f>
        <v>228.642302118976</v>
      </c>
      <c r="M41" s="210" t="n">
        <f aca="false">G41*$B$100/1000</f>
        <v>45.4015484192538</v>
      </c>
      <c r="N41" s="243" t="n">
        <v>0</v>
      </c>
      <c r="O41" s="212" t="n">
        <f aca="false">N41/C41</f>
        <v>0</v>
      </c>
      <c r="P41" s="213" t="s">
        <v>41</v>
      </c>
      <c r="Q41" s="214"/>
      <c r="R41" s="215"/>
      <c r="S41" s="215"/>
      <c r="T41" s="216"/>
      <c r="U41" s="215"/>
      <c r="V41" s="215"/>
      <c r="W41" s="215"/>
      <c r="X41" s="215"/>
      <c r="Y41" s="215"/>
      <c r="Z41" s="217"/>
      <c r="AA41" s="218"/>
      <c r="AB41" s="218"/>
      <c r="AC41" s="219" t="s">
        <v>58</v>
      </c>
      <c r="AD41" s="220"/>
      <c r="AE41" s="220"/>
      <c r="AF41" s="231"/>
      <c r="AG41" s="231"/>
      <c r="AH41" s="232"/>
      <c r="AI41" s="221" t="n">
        <f aca="false">F41-M41</f>
        <v>519.663451580746</v>
      </c>
      <c r="AJ41" s="222" t="n">
        <f aca="false">(G41-N41)*$B$100/1000</f>
        <v>45.4015484192538</v>
      </c>
      <c r="AK41" s="207" t="n">
        <f aca="false">N41*$B$100*(1-T41)/1000</f>
        <v>0</v>
      </c>
      <c r="AL41" s="210" t="n">
        <f aca="false">SUM(AJ41:AK41)</f>
        <v>45.4015484192538</v>
      </c>
    </row>
    <row r="42" customFormat="false" ht="20.1" hidden="false" customHeight="true" outlineLevel="0" collapsed="false">
      <c r="A42" s="233" t="s">
        <v>107</v>
      </c>
      <c r="B42" s="225" t="n">
        <v>222127</v>
      </c>
      <c r="C42" s="225" t="n">
        <v>162125</v>
      </c>
      <c r="D42" s="226" t="n">
        <v>0.1</v>
      </c>
      <c r="E42" s="227" t="n">
        <f aca="false">(C42*'Abastecimento de Água'!T42*$B$98/1000)+(('Abastecimento de Água'!U42*'Esgotamento Sanitário'!$B$99*3.6*24)/('Abastecimento de Água'!F42/100))</f>
        <v>16918.2003822874</v>
      </c>
      <c r="F42" s="228" t="n">
        <f aca="false">C42*$B$100/1000</f>
        <v>7295.625</v>
      </c>
      <c r="G42" s="229" t="n">
        <f aca="false">'Abastecimento de Água'!E42/'Abastecimento de Água'!G42*'Esgotamento Sanitário'!J42</f>
        <v>55512.0471543359</v>
      </c>
      <c r="H42" s="212" t="n">
        <f aca="false">G42/C42</f>
        <v>0.342402758083799</v>
      </c>
      <c r="I42" s="206" t="s">
        <v>40</v>
      </c>
      <c r="J42" s="207" t="n">
        <v>14320</v>
      </c>
      <c r="K42" s="208" t="n">
        <v>89</v>
      </c>
      <c r="L42" s="210" t="n">
        <f aca="false">((G42*'Abastecimento de Água'!T42*'Esgotamento Sanitário'!$B$98)/1000)+('Esgotamento Sanitário'!K42*'Esgotamento Sanitário'!$B$99*3.6*24)</f>
        <v>5177.34771284637</v>
      </c>
      <c r="M42" s="210" t="n">
        <f aca="false">G42*$B$100/1000</f>
        <v>2498.04212194512</v>
      </c>
      <c r="N42" s="243" t="n">
        <v>10500</v>
      </c>
      <c r="O42" s="212" t="n">
        <f aca="false">N42/C42</f>
        <v>0.0647648419429453</v>
      </c>
      <c r="P42" s="212"/>
      <c r="Q42" s="212"/>
      <c r="R42" s="213" t="s">
        <v>41</v>
      </c>
      <c r="S42" s="212"/>
      <c r="T42" s="212" t="n">
        <v>0.8</v>
      </c>
      <c r="U42" s="212"/>
      <c r="V42" s="213" t="s">
        <v>41</v>
      </c>
      <c r="W42" s="212"/>
      <c r="X42" s="247" t="n">
        <f aca="false">230*24*3.6</f>
        <v>19872</v>
      </c>
      <c r="Y42" s="248" t="n">
        <v>7890</v>
      </c>
      <c r="Z42" s="217" t="s">
        <v>41</v>
      </c>
      <c r="AA42" s="218" t="s">
        <v>41</v>
      </c>
      <c r="AB42" s="218" t="s">
        <v>41</v>
      </c>
      <c r="AC42" s="219" t="s">
        <v>58</v>
      </c>
      <c r="AD42" s="220"/>
      <c r="AE42" s="220"/>
      <c r="AF42" s="84" t="s">
        <v>241</v>
      </c>
      <c r="AG42" s="231"/>
      <c r="AH42" s="232"/>
      <c r="AI42" s="221" t="n">
        <f aca="false">F42-M42</f>
        <v>4797.58287805488</v>
      </c>
      <c r="AJ42" s="222" t="n">
        <f aca="false">(G42-N42)*$B$100/1000</f>
        <v>2025.54212194512</v>
      </c>
      <c r="AK42" s="207" t="n">
        <f aca="false">N42*$B$100*(1-T42)/1000</f>
        <v>94.5</v>
      </c>
      <c r="AL42" s="210" t="n">
        <f aca="false">SUM(AJ42:AK42)</f>
        <v>2120.04212194512</v>
      </c>
    </row>
    <row r="43" customFormat="false" ht="20.1" hidden="false" customHeight="true" outlineLevel="0" collapsed="false">
      <c r="A43" s="223" t="s">
        <v>109</v>
      </c>
      <c r="B43" s="224" t="n">
        <v>43621</v>
      </c>
      <c r="C43" s="225" t="n">
        <v>37924</v>
      </c>
      <c r="D43" s="226" t="n">
        <v>1</v>
      </c>
      <c r="E43" s="227" t="n">
        <f aca="false">(C43*'Abastecimento de Água'!T43*$B$98/1000)+(('Abastecimento de Água'!U43*'Esgotamento Sanitário'!$B$99*3.6*24)/('Abastecimento de Água'!F43/100))</f>
        <v>5199.18522930316</v>
      </c>
      <c r="F43" s="228" t="n">
        <f aca="false">C43*$B$100/1000</f>
        <v>1706.58</v>
      </c>
      <c r="G43" s="229" t="n">
        <f aca="false">'Abastecimento de Água'!E43/'Abastecimento de Água'!G43*'Esgotamento Sanitário'!J43</f>
        <v>28053.8651279478</v>
      </c>
      <c r="H43" s="212" t="n">
        <f aca="false">G43/C43</f>
        <v>0.739739086803814</v>
      </c>
      <c r="I43" s="206" t="s">
        <v>40</v>
      </c>
      <c r="J43" s="207" t="n">
        <v>9615</v>
      </c>
      <c r="K43" s="208" t="n">
        <v>76</v>
      </c>
      <c r="L43" s="210" t="n">
        <f aca="false">((G43*'Abastecimento de Água'!T43*'Esgotamento Sanitário'!$B$98)/1000)+('Esgotamento Sanitário'!K43*'Esgotamento Sanitário'!$B$99*3.6*24)</f>
        <v>3630.95525517393</v>
      </c>
      <c r="M43" s="210" t="n">
        <f aca="false">G43*$B$100/1000</f>
        <v>1262.42393075765</v>
      </c>
      <c r="N43" s="243" t="n">
        <v>3500</v>
      </c>
      <c r="O43" s="212" t="n">
        <f aca="false">N43/C43</f>
        <v>0.0922898428435819</v>
      </c>
      <c r="P43" s="212"/>
      <c r="Q43" s="213" t="s">
        <v>41</v>
      </c>
      <c r="R43" s="212"/>
      <c r="S43" s="212"/>
      <c r="T43" s="212" t="n">
        <v>0.5</v>
      </c>
      <c r="U43" s="213" t="s">
        <v>41</v>
      </c>
      <c r="V43" s="212"/>
      <c r="W43" s="212"/>
      <c r="X43" s="249" t="n">
        <f aca="false">30*3.6*24</f>
        <v>2592</v>
      </c>
      <c r="Y43" s="248" t="n">
        <v>1890</v>
      </c>
      <c r="Z43" s="217"/>
      <c r="AA43" s="218"/>
      <c r="AB43" s="218"/>
      <c r="AC43" s="219" t="s">
        <v>58</v>
      </c>
      <c r="AD43" s="220"/>
      <c r="AE43" s="220"/>
      <c r="AF43" s="84" t="s">
        <v>58</v>
      </c>
      <c r="AG43" s="231"/>
      <c r="AH43" s="232"/>
      <c r="AI43" s="221" t="n">
        <f aca="false">F43-M43</f>
        <v>444.156069242348</v>
      </c>
      <c r="AJ43" s="222" t="n">
        <f aca="false">(G43-N43)*$B$100/1000</f>
        <v>1104.92393075765</v>
      </c>
      <c r="AK43" s="207" t="n">
        <f aca="false">N43*$B$100*(1-T43)/1000</f>
        <v>78.75</v>
      </c>
      <c r="AL43" s="210" t="n">
        <f aca="false">SUM(AJ43:AK43)</f>
        <v>1183.67393075765</v>
      </c>
    </row>
    <row r="44" customFormat="false" ht="20.1" hidden="false" customHeight="true" outlineLevel="0" collapsed="false">
      <c r="A44" s="233" t="s">
        <v>111</v>
      </c>
      <c r="B44" s="224" t="n">
        <v>17553</v>
      </c>
      <c r="C44" s="225" t="n">
        <v>7682</v>
      </c>
      <c r="D44" s="226" t="n">
        <v>0.7</v>
      </c>
      <c r="E44" s="227" t="n">
        <f aca="false">(C44*'Abastecimento de Água'!T44*$B$98/1000)+(('Abastecimento de Água'!U44*'Esgotamento Sanitário'!$B$99*3.6*24)/('Abastecimento de Água'!F44/100))</f>
        <v>1309.59878234399</v>
      </c>
      <c r="F44" s="228" t="n">
        <f aca="false">C44*$B$100/1000</f>
        <v>345.69</v>
      </c>
      <c r="G44" s="229" t="n">
        <f aca="false">'Abastecimento de Água'!E44/'Abastecimento de Água'!G44*'Esgotamento Sanitário'!J44</f>
        <v>0</v>
      </c>
      <c r="H44" s="212" t="n">
        <f aca="false">G44/C44</f>
        <v>0</v>
      </c>
      <c r="I44" s="206" t="s">
        <v>56</v>
      </c>
      <c r="J44" s="207" t="n">
        <v>0</v>
      </c>
      <c r="K44" s="208" t="n">
        <v>0</v>
      </c>
      <c r="L44" s="210" t="n">
        <f aca="false">((G44*'Abastecimento de Água'!T44*'Esgotamento Sanitário'!$B$98)/1000)+('Esgotamento Sanitário'!K44*'Esgotamento Sanitário'!$B$99*3.6*24)</f>
        <v>0</v>
      </c>
      <c r="M44" s="210" t="n">
        <f aca="false">G44*$B$100/1000</f>
        <v>0</v>
      </c>
      <c r="N44" s="243" t="n">
        <v>0</v>
      </c>
      <c r="O44" s="212" t="n">
        <f aca="false">N44/C44</f>
        <v>0</v>
      </c>
      <c r="P44" s="214"/>
      <c r="Q44" s="214"/>
      <c r="R44" s="215"/>
      <c r="S44" s="215"/>
      <c r="T44" s="215"/>
      <c r="U44" s="215"/>
      <c r="V44" s="215"/>
      <c r="W44" s="215"/>
      <c r="X44" s="215"/>
      <c r="Y44" s="215"/>
      <c r="Z44" s="217" t="s">
        <v>41</v>
      </c>
      <c r="AA44" s="218"/>
      <c r="AB44" s="218"/>
      <c r="AC44" s="220"/>
      <c r="AD44" s="220"/>
      <c r="AE44" s="220"/>
      <c r="AF44" s="231"/>
      <c r="AG44" s="231"/>
      <c r="AH44" s="232"/>
      <c r="AI44" s="221" t="n">
        <f aca="false">F44-M44</f>
        <v>345.69</v>
      </c>
      <c r="AJ44" s="222" t="n">
        <f aca="false">(G44-N44)*$B$100/1000</f>
        <v>0</v>
      </c>
      <c r="AK44" s="207" t="n">
        <f aca="false">N44*$B$100*(1-T44)/1000</f>
        <v>0</v>
      </c>
      <c r="AL44" s="210" t="n">
        <f aca="false">SUM(AJ44:AK44)</f>
        <v>0</v>
      </c>
    </row>
    <row r="45" customFormat="false" ht="20.1" hidden="false" customHeight="true" outlineLevel="0" collapsed="false">
      <c r="A45" s="223" t="s">
        <v>113</v>
      </c>
      <c r="B45" s="224" t="n">
        <v>18120</v>
      </c>
      <c r="C45" s="225" t="n">
        <v>7951</v>
      </c>
      <c r="D45" s="226" t="n">
        <v>1</v>
      </c>
      <c r="E45" s="227" t="n">
        <f aca="false">(C45*'Abastecimento de Água'!T45*$B$98/1000)+(('Abastecimento de Água'!U45*'Esgotamento Sanitário'!$B$99*3.6*24)/('Abastecimento de Água'!F45/100))</f>
        <v>1073.67671232877</v>
      </c>
      <c r="F45" s="228" t="n">
        <f aca="false">C45*$B$100/1000</f>
        <v>357.795</v>
      </c>
      <c r="G45" s="229" t="n">
        <f aca="false">'Abastecimento de Água'!E45/'Abastecimento de Água'!G45*'Esgotamento Sanitário'!J45</f>
        <v>1700.37345099512</v>
      </c>
      <c r="H45" s="212" t="n">
        <f aca="false">G45/C45</f>
        <v>0.213856552760045</v>
      </c>
      <c r="I45" s="206" t="s">
        <v>56</v>
      </c>
      <c r="J45" s="207" t="n">
        <v>670</v>
      </c>
      <c r="K45" s="208" t="n">
        <v>3</v>
      </c>
      <c r="L45" s="210" t="n">
        <f aca="false">((G45*'Abastecimento de Água'!T45*'Esgotamento Sanitário'!$B$98)/1000)+('Esgotamento Sanitário'!K45*'Esgotamento Sanitário'!$B$99*3.6*24)</f>
        <v>177.110930406021</v>
      </c>
      <c r="M45" s="210" t="n">
        <f aca="false">G45*$B$100/1000</f>
        <v>76.5168052947803</v>
      </c>
      <c r="N45" s="243" t="n">
        <v>0</v>
      </c>
      <c r="O45" s="212" t="n">
        <f aca="false">N45/C45</f>
        <v>0</v>
      </c>
      <c r="P45" s="213" t="s">
        <v>41</v>
      </c>
      <c r="Q45" s="214"/>
      <c r="R45" s="215"/>
      <c r="S45" s="215"/>
      <c r="T45" s="215"/>
      <c r="U45" s="215"/>
      <c r="V45" s="215"/>
      <c r="W45" s="215"/>
      <c r="X45" s="215"/>
      <c r="Y45" s="215"/>
      <c r="Z45" s="217" t="s">
        <v>41</v>
      </c>
      <c r="AA45" s="218"/>
      <c r="AB45" s="218"/>
      <c r="AC45" s="219" t="s">
        <v>58</v>
      </c>
      <c r="AD45" s="220"/>
      <c r="AE45" s="220"/>
      <c r="AF45" s="231"/>
      <c r="AG45" s="231"/>
      <c r="AH45" s="232"/>
      <c r="AI45" s="221" t="n">
        <f aca="false">F45-M45</f>
        <v>281.27819470522</v>
      </c>
      <c r="AJ45" s="222" t="n">
        <f aca="false">(G45-N45)*$B$100/1000</f>
        <v>76.5168052947803</v>
      </c>
      <c r="AK45" s="207" t="n">
        <f aca="false">N45*$B$100*(1-T45)/1000</f>
        <v>0</v>
      </c>
      <c r="AL45" s="210" t="n">
        <f aca="false">SUM(AJ45:AK45)</f>
        <v>76.5168052947803</v>
      </c>
    </row>
    <row r="46" customFormat="false" ht="20.1" hidden="false" customHeight="true" outlineLevel="0" collapsed="false">
      <c r="A46" s="223" t="s">
        <v>115</v>
      </c>
      <c r="B46" s="224" t="n">
        <v>14629</v>
      </c>
      <c r="C46" s="225" t="n">
        <v>9986</v>
      </c>
      <c r="D46" s="226" t="n">
        <v>1</v>
      </c>
      <c r="E46" s="227" t="n">
        <f aca="false">(C46*'Abastecimento de Água'!T46*$B$98/1000)+(('Abastecimento de Água'!U46*'Esgotamento Sanitário'!$B$99*3.6*24)/('Abastecimento de Água'!F46/100))</f>
        <v>925.598468110178</v>
      </c>
      <c r="F46" s="228" t="n">
        <f aca="false">C46*$B$100/1000</f>
        <v>449.37</v>
      </c>
      <c r="G46" s="229" t="n">
        <f aca="false">'Abastecimento de Água'!E46/'Abastecimento de Água'!G46*'Esgotamento Sanitário'!J46</f>
        <v>3889.02010050251</v>
      </c>
      <c r="H46" s="212" t="n">
        <f aca="false">G46/C46</f>
        <v>0.389447236180905</v>
      </c>
      <c r="I46" s="206" t="s">
        <v>56</v>
      </c>
      <c r="J46" s="207" t="n">
        <v>1000</v>
      </c>
      <c r="K46" s="208" t="n">
        <v>30</v>
      </c>
      <c r="L46" s="210" t="n">
        <f aca="false">((G46*'Abastecimento de Água'!T46*'Esgotamento Sanitário'!$B$98)/1000)+('Esgotamento Sanitário'!K46*'Esgotamento Sanitário'!$B$99*3.6*24)</f>
        <v>748.620508937381</v>
      </c>
      <c r="M46" s="210" t="n">
        <f aca="false">G46*$B$100/1000</f>
        <v>175.005904522613</v>
      </c>
      <c r="N46" s="243" t="n">
        <v>0</v>
      </c>
      <c r="O46" s="212" t="n">
        <f aca="false">N46/C46</f>
        <v>0</v>
      </c>
      <c r="P46" s="213" t="s">
        <v>41</v>
      </c>
      <c r="Q46" s="214"/>
      <c r="R46" s="215"/>
      <c r="S46" s="215"/>
      <c r="T46" s="215"/>
      <c r="U46" s="215"/>
      <c r="V46" s="215"/>
      <c r="W46" s="215"/>
      <c r="X46" s="215"/>
      <c r="Y46" s="215"/>
      <c r="Z46" s="217"/>
      <c r="AA46" s="218"/>
      <c r="AB46" s="218"/>
      <c r="AC46" s="219" t="s">
        <v>58</v>
      </c>
      <c r="AD46" s="220"/>
      <c r="AE46" s="220"/>
      <c r="AF46" s="231"/>
      <c r="AG46" s="231"/>
      <c r="AH46" s="232"/>
      <c r="AI46" s="221" t="n">
        <f aca="false">F46-M46</f>
        <v>274.364095477387</v>
      </c>
      <c r="AJ46" s="222" t="n">
        <f aca="false">(G46-N46)*$B$100/1000</f>
        <v>175.005904522613</v>
      </c>
      <c r="AK46" s="207" t="n">
        <f aca="false">N46*$B$100*(1-T46)/1000</f>
        <v>0</v>
      </c>
      <c r="AL46" s="210" t="n">
        <f aca="false">SUM(AJ46:AK46)</f>
        <v>175.005904522613</v>
      </c>
    </row>
    <row r="47" customFormat="false" ht="20.1" hidden="false" customHeight="true" outlineLevel="0" collapsed="false">
      <c r="A47" s="223" t="s">
        <v>117</v>
      </c>
      <c r="B47" s="224" t="n">
        <v>17191</v>
      </c>
      <c r="C47" s="225" t="n">
        <v>8767</v>
      </c>
      <c r="D47" s="226" t="n">
        <v>1</v>
      </c>
      <c r="E47" s="227" t="n">
        <f aca="false">(C47*'Abastecimento de Água'!T47*$B$98/1000)+(('Abastecimento de Água'!U47*'Esgotamento Sanitário'!$B$99*3.6*24)/('Abastecimento de Água'!F47/100))</f>
        <v>766.424258386588</v>
      </c>
      <c r="F47" s="228" t="n">
        <f aca="false">C47*$B$100/1000</f>
        <v>394.515</v>
      </c>
      <c r="G47" s="229" t="n">
        <f aca="false">'Abastecimento de Água'!E47/'Abastecimento de Água'!G47*'Esgotamento Sanitário'!J47</f>
        <v>5882</v>
      </c>
      <c r="H47" s="212" t="n">
        <f aca="false">G47/C47</f>
        <v>0.670925059883655</v>
      </c>
      <c r="I47" s="206" t="s">
        <v>56</v>
      </c>
      <c r="J47" s="207" t="n">
        <v>1730</v>
      </c>
      <c r="K47" s="208" t="n">
        <v>16</v>
      </c>
      <c r="L47" s="210" t="n">
        <f aca="false">((G47*'Abastecimento de Água'!T47*'Esgotamento Sanitário'!$B$98)/1000)+('Esgotamento Sanitário'!K47*'Esgotamento Sanitário'!$B$99*3.6*24)</f>
        <v>536.427384832193</v>
      </c>
      <c r="M47" s="210" t="n">
        <f aca="false">G47*$B$100/1000</f>
        <v>264.69</v>
      </c>
      <c r="N47" s="243" t="n">
        <v>0</v>
      </c>
      <c r="O47" s="212" t="n">
        <f aca="false">N47/C47</f>
        <v>0</v>
      </c>
      <c r="P47" s="213" t="s">
        <v>41</v>
      </c>
      <c r="Q47" s="214"/>
      <c r="R47" s="215"/>
      <c r="S47" s="215"/>
      <c r="T47" s="215"/>
      <c r="U47" s="215"/>
      <c r="V47" s="215"/>
      <c r="W47" s="215"/>
      <c r="X47" s="215"/>
      <c r="Y47" s="215"/>
      <c r="Z47" s="217"/>
      <c r="AA47" s="218"/>
      <c r="AB47" s="218"/>
      <c r="AC47" s="219" t="s">
        <v>58</v>
      </c>
      <c r="AD47" s="220"/>
      <c r="AE47" s="220"/>
      <c r="AF47" s="231"/>
      <c r="AG47" s="231"/>
      <c r="AH47" s="232"/>
      <c r="AI47" s="221" t="n">
        <f aca="false">F47-M47</f>
        <v>129.825</v>
      </c>
      <c r="AJ47" s="222" t="n">
        <f aca="false">(G47-N47)*$B$100/1000</f>
        <v>264.69</v>
      </c>
      <c r="AK47" s="207" t="n">
        <f aca="false">N47*$B$100*(1-T47)/1000</f>
        <v>0</v>
      </c>
      <c r="AL47" s="210" t="n">
        <f aca="false">SUM(AJ47:AK47)</f>
        <v>264.69</v>
      </c>
    </row>
    <row r="48" customFormat="false" ht="20.1" hidden="false" customHeight="true" outlineLevel="0" collapsed="false">
      <c r="A48" s="223" t="s">
        <v>118</v>
      </c>
      <c r="B48" s="224" t="n">
        <v>22511</v>
      </c>
      <c r="C48" s="225" t="n">
        <v>16123</v>
      </c>
      <c r="D48" s="226" t="n">
        <v>0.02</v>
      </c>
      <c r="E48" s="227" t="n">
        <f aca="false">(C48*'Abastecimento de Água'!T48*$B$98/1000)+(('Abastecimento de Água'!U48*'Esgotamento Sanitário'!$B$99*3.6*24)/('Abastecimento de Água'!F48/100))</f>
        <v>2154.97111033763</v>
      </c>
      <c r="F48" s="228" t="n">
        <f aca="false">C48*$B$100/1000</f>
        <v>725.535</v>
      </c>
      <c r="G48" s="229" t="n">
        <f aca="false">'Abastecimento de Água'!E48/'Abastecimento de Água'!G48*'Esgotamento Sanitário'!J48</f>
        <v>12321.6</v>
      </c>
      <c r="H48" s="212" t="n">
        <f aca="false">G48/C48</f>
        <v>0.764225020157539</v>
      </c>
      <c r="I48" s="206" t="s">
        <v>56</v>
      </c>
      <c r="J48" s="207" t="n">
        <v>3624</v>
      </c>
      <c r="K48" s="208" t="n">
        <v>31</v>
      </c>
      <c r="L48" s="210" t="n">
        <f aca="false">((G48*'Abastecimento de Água'!T48*'Esgotamento Sanitário'!$B$98)/1000)+('Esgotamento Sanitário'!K48*'Esgotamento Sanitário'!$B$99*3.6*24)</f>
        <v>1592.42982248521</v>
      </c>
      <c r="M48" s="210" t="n">
        <f aca="false">G48*$B$100/1000</f>
        <v>554.472</v>
      </c>
      <c r="N48" s="243" t="n">
        <v>0</v>
      </c>
      <c r="O48" s="212" t="n">
        <f aca="false">N48/C48</f>
        <v>0</v>
      </c>
      <c r="P48" s="213" t="s">
        <v>41</v>
      </c>
      <c r="Q48" s="214"/>
      <c r="R48" s="215"/>
      <c r="S48" s="215"/>
      <c r="T48" s="215"/>
      <c r="U48" s="215"/>
      <c r="V48" s="215"/>
      <c r="W48" s="215"/>
      <c r="X48" s="215"/>
      <c r="Y48" s="215"/>
      <c r="Z48" s="217"/>
      <c r="AA48" s="218"/>
      <c r="AB48" s="218"/>
      <c r="AC48" s="219" t="s">
        <v>58</v>
      </c>
      <c r="AD48" s="220"/>
      <c r="AE48" s="220"/>
      <c r="AF48" s="231"/>
      <c r="AG48" s="231"/>
      <c r="AH48" s="232"/>
      <c r="AI48" s="221" t="n">
        <f aca="false">F48-M48</f>
        <v>171.063</v>
      </c>
      <c r="AJ48" s="222" t="n">
        <f aca="false">(G48-N48)*$B$100/1000</f>
        <v>554.472</v>
      </c>
      <c r="AK48" s="207" t="n">
        <f aca="false">N48*$B$100*(1-T48)/1000</f>
        <v>0</v>
      </c>
      <c r="AL48" s="210" t="n">
        <f aca="false">SUM(AJ48:AK48)</f>
        <v>554.472</v>
      </c>
    </row>
    <row r="49" customFormat="false" ht="20.1" hidden="false" customHeight="true" outlineLevel="0" collapsed="false">
      <c r="A49" s="233" t="s">
        <v>121</v>
      </c>
      <c r="B49" s="224" t="n">
        <v>8347</v>
      </c>
      <c r="C49" s="225" t="n">
        <v>5488</v>
      </c>
      <c r="D49" s="226" t="n">
        <v>0.01</v>
      </c>
      <c r="E49" s="227" t="n">
        <f aca="false">(C49*'Abastecimento de Água'!T49*$B$98/1000)+(('Abastecimento de Água'!U49*'Esgotamento Sanitário'!$B$99*3.6*24)/('Abastecimento de Água'!F49/100))</f>
        <v>471.421346980704</v>
      </c>
      <c r="F49" s="228" t="n">
        <f aca="false">C49*$B$100/1000</f>
        <v>246.96</v>
      </c>
      <c r="G49" s="229" t="n">
        <f aca="false">'Abastecimento de Água'!E49/'Abastecimento de Água'!G49*'Esgotamento Sanitário'!J49</f>
        <v>2856</v>
      </c>
      <c r="H49" s="212" t="n">
        <f aca="false">G49/C49</f>
        <v>0.520408163265306</v>
      </c>
      <c r="I49" s="206" t="s">
        <v>56</v>
      </c>
      <c r="J49" s="207" t="n">
        <v>840</v>
      </c>
      <c r="K49" s="208" t="n">
        <v>5</v>
      </c>
      <c r="L49" s="210" t="n">
        <f aca="false">((G49*'Abastecimento de Água'!T49*'Esgotamento Sanitário'!$B$98)/1000)+('Esgotamento Sanitário'!K49*'Esgotamento Sanitário'!$B$99*3.6*24)</f>
        <v>234.778845550559</v>
      </c>
      <c r="M49" s="210" t="n">
        <f aca="false">G49*$B$100/1000</f>
        <v>128.52</v>
      </c>
      <c r="N49" s="243" t="n">
        <v>0</v>
      </c>
      <c r="O49" s="212" t="n">
        <f aca="false">N49/C49</f>
        <v>0</v>
      </c>
      <c r="P49" s="213" t="s">
        <v>41</v>
      </c>
      <c r="Q49" s="214"/>
      <c r="R49" s="215"/>
      <c r="S49" s="215"/>
      <c r="T49" s="215"/>
      <c r="U49" s="215"/>
      <c r="V49" s="215"/>
      <c r="W49" s="215"/>
      <c r="X49" s="215"/>
      <c r="Y49" s="215"/>
      <c r="Z49" s="217"/>
      <c r="AA49" s="218"/>
      <c r="AB49" s="218"/>
      <c r="AC49" s="219" t="s">
        <v>58</v>
      </c>
      <c r="AD49" s="220"/>
      <c r="AE49" s="220"/>
      <c r="AF49" s="231"/>
      <c r="AG49" s="231"/>
      <c r="AH49" s="232"/>
      <c r="AI49" s="221" t="n">
        <f aca="false">F49-M49</f>
        <v>118.44</v>
      </c>
      <c r="AJ49" s="222" t="n">
        <f aca="false">(G49-N49)*$B$100/1000</f>
        <v>128.52</v>
      </c>
      <c r="AK49" s="207" t="n">
        <f aca="false">N49*$B$100*(1-T49)/1000</f>
        <v>0</v>
      </c>
      <c r="AL49" s="210" t="n">
        <f aca="false">SUM(AJ49:AK49)</f>
        <v>128.52</v>
      </c>
    </row>
    <row r="50" customFormat="false" ht="20.1" hidden="false" customHeight="true" outlineLevel="0" collapsed="false">
      <c r="A50" s="223" t="s">
        <v>122</v>
      </c>
      <c r="B50" s="224" t="n">
        <v>10382</v>
      </c>
      <c r="C50" s="225" t="n">
        <v>7095</v>
      </c>
      <c r="D50" s="226" t="n">
        <v>1</v>
      </c>
      <c r="E50" s="227" t="n">
        <f aca="false">(C50*'Abastecimento de Água'!T50*$B$98/1000)+(('Abastecimento de Água'!U50*'Esgotamento Sanitário'!$B$99*3.6*24)/('Abastecimento de Água'!F50/100))</f>
        <v>832.607250109003</v>
      </c>
      <c r="F50" s="228" t="n">
        <f aca="false">C50*$B$100/1000</f>
        <v>319.275</v>
      </c>
      <c r="G50" s="229" t="n">
        <f aca="false">'Abastecimento de Água'!E50/'Abastecimento de Água'!G50*'Esgotamento Sanitário'!J50</f>
        <v>6245.8</v>
      </c>
      <c r="H50" s="212" t="n">
        <f aca="false">G50/C50</f>
        <v>0.88031007751938</v>
      </c>
      <c r="I50" s="206" t="s">
        <v>56</v>
      </c>
      <c r="J50" s="207" t="n">
        <v>1837</v>
      </c>
      <c r="K50" s="208" t="n">
        <v>10</v>
      </c>
      <c r="L50" s="210" t="n">
        <f aca="false">((G50*'Abastecimento de Água'!T50*'Esgotamento Sanitário'!$B$98)/1000)+('Esgotamento Sanitário'!K50*'Esgotamento Sanitário'!$B$99*3.6*24)</f>
        <v>600.853684156664</v>
      </c>
      <c r="M50" s="210" t="n">
        <f aca="false">G50*$B$100/1000</f>
        <v>281.061</v>
      </c>
      <c r="N50" s="243" t="n">
        <v>0</v>
      </c>
      <c r="O50" s="212" t="n">
        <f aca="false">N50/C50</f>
        <v>0</v>
      </c>
      <c r="P50" s="213" t="s">
        <v>41</v>
      </c>
      <c r="Q50" s="214"/>
      <c r="R50" s="215"/>
      <c r="S50" s="215"/>
      <c r="T50" s="215"/>
      <c r="U50" s="215"/>
      <c r="V50" s="215"/>
      <c r="W50" s="215"/>
      <c r="X50" s="215"/>
      <c r="Y50" s="215"/>
      <c r="Z50" s="217"/>
      <c r="AA50" s="218"/>
      <c r="AB50" s="218"/>
      <c r="AC50" s="219" t="s">
        <v>58</v>
      </c>
      <c r="AD50" s="220"/>
      <c r="AE50" s="220"/>
      <c r="AF50" s="231"/>
      <c r="AG50" s="231"/>
      <c r="AH50" s="232"/>
      <c r="AI50" s="221" t="n">
        <f aca="false">F50-M50</f>
        <v>38.2140000000001</v>
      </c>
      <c r="AJ50" s="222" t="n">
        <f aca="false">(G50-N50)*$B$100/1000</f>
        <v>281.061</v>
      </c>
      <c r="AK50" s="207" t="n">
        <f aca="false">N50*$B$100*(1-T50)/1000</f>
        <v>0</v>
      </c>
      <c r="AL50" s="210" t="n">
        <f aca="false">SUM(AJ50:AK50)</f>
        <v>281.061</v>
      </c>
    </row>
    <row r="51" customFormat="false" ht="20.1" hidden="false" customHeight="true" outlineLevel="0" collapsed="false">
      <c r="A51" s="223" t="s">
        <v>242</v>
      </c>
      <c r="B51" s="224" t="n">
        <v>13585</v>
      </c>
      <c r="C51" s="225" t="n">
        <v>9871</v>
      </c>
      <c r="D51" s="52" t="n">
        <v>0.5</v>
      </c>
      <c r="E51" s="227" t="n">
        <f aca="false">(C51*'Abastecimento de Água'!T51*$B$98/1000)+(('Abastecimento de Água'!U51*'Esgotamento Sanitário'!$B$99*3.6*24)/('Abastecimento de Água'!F51/100))</f>
        <v>939.080459770115</v>
      </c>
      <c r="F51" s="228" t="n">
        <f aca="false">C51*$B$100/1000</f>
        <v>444.195</v>
      </c>
      <c r="G51" s="229" t="n">
        <f aca="false">'Abastecimento de Água'!E51/'Abastecimento de Água'!G51*'Esgotamento Sanitário'!J51</f>
        <v>3525.26831496063</v>
      </c>
      <c r="H51" s="212" t="n">
        <f aca="false">G51/C51</f>
        <v>0.357133858267717</v>
      </c>
      <c r="I51" s="206" t="s">
        <v>56</v>
      </c>
      <c r="J51" s="207" t="n">
        <v>782</v>
      </c>
      <c r="K51" s="208" t="n">
        <v>4</v>
      </c>
      <c r="L51" s="210" t="n">
        <f aca="false">((G51*'Abastecimento de Água'!T51*'Esgotamento Sanitário'!$B$98)/1000)+('Esgotamento Sanitário'!K51*'Esgotamento Sanitário'!$B$99*3.6*24)</f>
        <v>227.161994750656</v>
      </c>
      <c r="M51" s="210" t="n">
        <f aca="false">G51*$B$100/1000</f>
        <v>158.637074173228</v>
      </c>
      <c r="N51" s="229" t="n">
        <f aca="false">Y51/L51*G51</f>
        <v>729.380858734826</v>
      </c>
      <c r="O51" s="212" t="n">
        <f aca="false">N51/C51</f>
        <v>0.0738912834297261</v>
      </c>
      <c r="P51" s="213"/>
      <c r="Q51" s="250" t="s">
        <v>41</v>
      </c>
      <c r="R51" s="229"/>
      <c r="S51" s="229"/>
      <c r="T51" s="251" t="n">
        <v>0.8</v>
      </c>
      <c r="U51" s="229"/>
      <c r="V51" s="229"/>
      <c r="W51" s="229"/>
      <c r="X51" s="229"/>
      <c r="Y51" s="248" t="n">
        <v>47</v>
      </c>
      <c r="Z51" s="217"/>
      <c r="AA51" s="218"/>
      <c r="AB51" s="218"/>
      <c r="AC51" s="219" t="s">
        <v>58</v>
      </c>
      <c r="AD51" s="220"/>
      <c r="AE51" s="220"/>
      <c r="AF51" s="84" t="s">
        <v>58</v>
      </c>
      <c r="AG51" s="231"/>
      <c r="AH51" s="232"/>
      <c r="AI51" s="221" t="n">
        <f aca="false">F51-M51</f>
        <v>285.557925826772</v>
      </c>
      <c r="AJ51" s="222" t="n">
        <f aca="false">(G51-N51)*$B$100/1000</f>
        <v>125.814935530161</v>
      </c>
      <c r="AK51" s="207" t="n">
        <f aca="false">N51*$B$100*(1-T51)/1000</f>
        <v>6.56442772861343</v>
      </c>
      <c r="AL51" s="210" t="n">
        <f aca="false">SUM(AJ51:AK51)</f>
        <v>132.379363258775</v>
      </c>
    </row>
    <row r="52" customFormat="false" ht="20.1" hidden="false" customHeight="true" outlineLevel="0" collapsed="false">
      <c r="A52" s="233" t="s">
        <v>125</v>
      </c>
      <c r="B52" s="225" t="n">
        <v>19799</v>
      </c>
      <c r="C52" s="225" t="n">
        <v>16627</v>
      </c>
      <c r="D52" s="52" t="n">
        <v>0.1</v>
      </c>
      <c r="E52" s="227" t="n">
        <f aca="false">(C52*'Abastecimento de Água'!T52*$B$98/1000)+(('Abastecimento de Água'!U52*'Esgotamento Sanitário'!$B$99*3.6*24)/('Abastecimento de Água'!F52/100))</f>
        <v>2495.07368421053</v>
      </c>
      <c r="F52" s="228" t="n">
        <f aca="false">C52*$B$100/1000</f>
        <v>748.215</v>
      </c>
      <c r="G52" s="229" t="n">
        <f aca="false">'Abastecimento de Água'!E52/'Abastecimento de Água'!G52*'Esgotamento Sanitário'!J52</f>
        <v>11187.2889910265</v>
      </c>
      <c r="H52" s="212" t="n">
        <f aca="false">G52/C52</f>
        <v>0.672838695557015</v>
      </c>
      <c r="I52" s="206" t="s">
        <v>56</v>
      </c>
      <c r="J52" s="207" t="n">
        <v>3236</v>
      </c>
      <c r="K52" s="208" t="n">
        <v>11</v>
      </c>
      <c r="L52" s="210" t="n">
        <f aca="false">((G52*'Abastecimento de Água'!T52*'Esgotamento Sanitário'!$B$98)/1000)+('Esgotamento Sanitário'!K52*'Esgotamento Sanitário'!$B$99*3.6*24)</f>
        <v>1330.36452615452</v>
      </c>
      <c r="M52" s="210" t="n">
        <f aca="false">G52*$B$100/1000</f>
        <v>503.428004596192</v>
      </c>
      <c r="N52" s="229" t="n">
        <f aca="false">Y52/L52*G52</f>
        <v>3523.45090017505</v>
      </c>
      <c r="O52" s="212" t="n">
        <f aca="false">N52/C52</f>
        <v>0.21191140315</v>
      </c>
      <c r="P52" s="213"/>
      <c r="Q52" s="250" t="s">
        <v>41</v>
      </c>
      <c r="R52" s="229"/>
      <c r="S52" s="229"/>
      <c r="T52" s="251" t="n">
        <v>0.8</v>
      </c>
      <c r="U52" s="229"/>
      <c r="V52" s="229"/>
      <c r="W52" s="229"/>
      <c r="X52" s="229"/>
      <c r="Y52" s="248" t="n">
        <v>419</v>
      </c>
      <c r="Z52" s="217"/>
      <c r="AA52" s="218"/>
      <c r="AB52" s="218"/>
      <c r="AC52" s="219" t="s">
        <v>58</v>
      </c>
      <c r="AD52" s="220"/>
      <c r="AE52" s="220"/>
      <c r="AF52" s="84" t="s">
        <v>58</v>
      </c>
      <c r="AG52" s="231"/>
      <c r="AH52" s="232"/>
      <c r="AI52" s="221" t="n">
        <f aca="false">F52-M52</f>
        <v>244.786995403808</v>
      </c>
      <c r="AJ52" s="222" t="n">
        <f aca="false">(G52-N52)*$B$100/1000</f>
        <v>344.872714088315</v>
      </c>
      <c r="AK52" s="207" t="n">
        <f aca="false">N52*$B$100*(1-T52)/1000</f>
        <v>31.7110581015754</v>
      </c>
      <c r="AL52" s="210" t="n">
        <f aca="false">SUM(AJ52:AK52)</f>
        <v>376.58377218989</v>
      </c>
    </row>
    <row r="53" customFormat="false" ht="20.1" hidden="false" customHeight="true" outlineLevel="0" collapsed="false">
      <c r="A53" s="223" t="s">
        <v>127</v>
      </c>
      <c r="B53" s="224" t="n">
        <v>17268</v>
      </c>
      <c r="C53" s="225" t="n">
        <v>4429</v>
      </c>
      <c r="D53" s="226" t="n">
        <v>1</v>
      </c>
      <c r="E53" s="227" t="n">
        <f aca="false">(C53*'Abastecimento de Água'!T53*$B$98/1000)+(('Abastecimento de Água'!U53*'Esgotamento Sanitário'!$B$99*3.6*24)/('Abastecimento de Água'!F53/100))</f>
        <v>1031.66247705126</v>
      </c>
      <c r="F53" s="228" t="n">
        <f aca="false">C53*$B$100/1000</f>
        <v>199.305</v>
      </c>
      <c r="G53" s="229" t="n">
        <f aca="false">'Abastecimento de Água'!E53/'Abastecimento de Água'!G53*'Esgotamento Sanitário'!J53</f>
        <v>108.828383594692</v>
      </c>
      <c r="H53" s="212" t="n">
        <f aca="false">G53/C53</f>
        <v>0.0245717732207479</v>
      </c>
      <c r="I53" s="206" t="s">
        <v>56</v>
      </c>
      <c r="J53" s="207" t="n">
        <v>42</v>
      </c>
      <c r="K53" s="208" t="n">
        <v>1</v>
      </c>
      <c r="L53" s="210" t="n">
        <f aca="false">((G53*'Abastecimento de Água'!T53*'Esgotamento Sanitário'!$B$98)/1000)+('Esgotamento Sanitário'!K53*'Esgotamento Sanitário'!$B$99*3.6*24)</f>
        <v>28.6223457871342</v>
      </c>
      <c r="M53" s="210" t="n">
        <f aca="false">G53*$B$100/1000</f>
        <v>4.89727726176116</v>
      </c>
      <c r="N53" s="243" t="n">
        <v>0</v>
      </c>
      <c r="O53" s="212" t="n">
        <f aca="false">N53/C53</f>
        <v>0</v>
      </c>
      <c r="P53" s="213" t="s">
        <v>41</v>
      </c>
      <c r="Q53" s="214"/>
      <c r="R53" s="215"/>
      <c r="S53" s="215"/>
      <c r="T53" s="215"/>
      <c r="U53" s="215"/>
      <c r="V53" s="215"/>
      <c r="W53" s="215"/>
      <c r="X53" s="215"/>
      <c r="Y53" s="215"/>
      <c r="Z53" s="217"/>
      <c r="AA53" s="218"/>
      <c r="AB53" s="218"/>
      <c r="AC53" s="219" t="s">
        <v>58</v>
      </c>
      <c r="AD53" s="220"/>
      <c r="AE53" s="220"/>
      <c r="AF53" s="231"/>
      <c r="AG53" s="231"/>
      <c r="AH53" s="232"/>
      <c r="AI53" s="221" t="n">
        <f aca="false">F53-M53</f>
        <v>194.407722738239</v>
      </c>
      <c r="AJ53" s="222" t="n">
        <f aca="false">(G53-N53)*$B$100/1000</f>
        <v>4.89727726176116</v>
      </c>
      <c r="AK53" s="207" t="n">
        <f aca="false">N53*$B$100*(1-T53)/1000</f>
        <v>0</v>
      </c>
      <c r="AL53" s="210" t="n">
        <f aca="false">SUM(AJ53:AK53)</f>
        <v>4.89727726176116</v>
      </c>
    </row>
    <row r="54" customFormat="false" ht="20.1" hidden="false" customHeight="true" outlineLevel="0" collapsed="false">
      <c r="A54" s="223" t="s">
        <v>129</v>
      </c>
      <c r="B54" s="224" t="n">
        <v>13520</v>
      </c>
      <c r="C54" s="225" t="n">
        <v>3651</v>
      </c>
      <c r="D54" s="226" t="n">
        <v>0.95</v>
      </c>
      <c r="E54" s="227" t="n">
        <f aca="false">(C54*'Abastecimento de Água'!T54*$B$98/1000)+(('Abastecimento de Água'!U54*'Esgotamento Sanitário'!$B$99*3.6*24)/('Abastecimento de Água'!F54/100))</f>
        <v>587.187587363713</v>
      </c>
      <c r="F54" s="228" t="n">
        <f aca="false">C54*$B$100/1000</f>
        <v>164.295</v>
      </c>
      <c r="G54" s="229" t="n">
        <f aca="false">'Abastecimento de Água'!E54/'Abastecimento de Água'!G54*'Esgotamento Sanitário'!J54</f>
        <v>54.7091743119266</v>
      </c>
      <c r="H54" s="212" t="n">
        <f aca="false">G54/C54</f>
        <v>0.0149847094801223</v>
      </c>
      <c r="I54" s="206" t="s">
        <v>56</v>
      </c>
      <c r="J54" s="207" t="n">
        <v>20</v>
      </c>
      <c r="K54" s="208" t="n">
        <v>1</v>
      </c>
      <c r="L54" s="210" t="n">
        <f aca="false">((G54*'Abastecimento de Água'!T54*'Esgotamento Sanitário'!$B$98)/1000)+('Esgotamento Sanitário'!K54*'Esgotamento Sanitário'!$B$99*3.6*24)</f>
        <v>19.7375510033095</v>
      </c>
      <c r="M54" s="210" t="n">
        <f aca="false">G54*$B$100/1000</f>
        <v>2.4619128440367</v>
      </c>
      <c r="N54" s="243" t="n">
        <v>0</v>
      </c>
      <c r="O54" s="212" t="n">
        <f aca="false">N54/C54</f>
        <v>0</v>
      </c>
      <c r="P54" s="213" t="s">
        <v>41</v>
      </c>
      <c r="Q54" s="214"/>
      <c r="R54" s="215"/>
      <c r="S54" s="215"/>
      <c r="T54" s="215"/>
      <c r="U54" s="215"/>
      <c r="V54" s="215"/>
      <c r="W54" s="215"/>
      <c r="X54" s="215"/>
      <c r="Y54" s="215"/>
      <c r="Z54" s="217" t="s">
        <v>41</v>
      </c>
      <c r="AA54" s="218"/>
      <c r="AB54" s="218"/>
      <c r="AC54" s="219" t="s">
        <v>58</v>
      </c>
      <c r="AD54" s="220"/>
      <c r="AE54" s="220"/>
      <c r="AF54" s="231"/>
      <c r="AG54" s="231"/>
      <c r="AH54" s="232"/>
      <c r="AI54" s="221" t="n">
        <f aca="false">F54-M54</f>
        <v>161.833087155963</v>
      </c>
      <c r="AJ54" s="222" t="n">
        <f aca="false">(G54-N54)*$B$100/1000</f>
        <v>2.4619128440367</v>
      </c>
      <c r="AK54" s="207" t="n">
        <f aca="false">N54*$B$100*(1-T54)/1000</f>
        <v>0</v>
      </c>
      <c r="AL54" s="210" t="n">
        <f aca="false">SUM(AJ54:AK54)</f>
        <v>2.4619128440367</v>
      </c>
    </row>
    <row r="55" customFormat="false" ht="20.1" hidden="false" customHeight="true" outlineLevel="0" collapsed="false">
      <c r="A55" s="223" t="s">
        <v>131</v>
      </c>
      <c r="B55" s="224" t="n">
        <v>46621</v>
      </c>
      <c r="C55" s="225" t="n">
        <v>35103</v>
      </c>
      <c r="D55" s="226" t="n">
        <v>0.3</v>
      </c>
      <c r="E55" s="227" t="n">
        <f aca="false">(C55*'Abastecimento de Água'!T55*$B$98/1000)+(('Abastecimento de Água'!U55*'Esgotamento Sanitário'!$B$99*3.6*24)/('Abastecimento de Água'!F55/100))</f>
        <v>3899.34693877551</v>
      </c>
      <c r="F55" s="228" t="n">
        <f aca="false">C55*$B$100/1000</f>
        <v>1579.635</v>
      </c>
      <c r="G55" s="229" t="n">
        <f aca="false">'Abastecimento de Água'!E55/'Abastecimento de Água'!G55*'Esgotamento Sanitário'!J55</f>
        <v>0</v>
      </c>
      <c r="H55" s="212" t="n">
        <f aca="false">G55/C55</f>
        <v>0</v>
      </c>
      <c r="I55" s="206" t="s">
        <v>56</v>
      </c>
      <c r="J55" s="207" t="n">
        <v>0</v>
      </c>
      <c r="K55" s="208" t="n">
        <v>0</v>
      </c>
      <c r="L55" s="210" t="n">
        <f aca="false">((G55*'Abastecimento de Água'!T55*'Esgotamento Sanitário'!$B$98)/1000)+('Esgotamento Sanitário'!K55*'Esgotamento Sanitário'!$B$99*3.6*24)</f>
        <v>0</v>
      </c>
      <c r="M55" s="210" t="n">
        <f aca="false">G55*$B$100/1000</f>
        <v>0</v>
      </c>
      <c r="N55" s="243" t="n">
        <v>0</v>
      </c>
      <c r="O55" s="212" t="n">
        <f aca="false">N55/C55</f>
        <v>0</v>
      </c>
      <c r="P55" s="214"/>
      <c r="Q55" s="214"/>
      <c r="R55" s="215"/>
      <c r="S55" s="215"/>
      <c r="T55" s="215"/>
      <c r="U55" s="215"/>
      <c r="V55" s="215"/>
      <c r="W55" s="215"/>
      <c r="X55" s="215"/>
      <c r="Y55" s="215"/>
      <c r="Z55" s="217"/>
      <c r="AA55" s="218" t="s">
        <v>41</v>
      </c>
      <c r="AB55" s="218"/>
      <c r="AC55" s="220"/>
      <c r="AD55" s="220"/>
      <c r="AE55" s="220"/>
      <c r="AF55" s="231"/>
      <c r="AG55" s="231"/>
      <c r="AH55" s="232"/>
      <c r="AI55" s="221" t="n">
        <f aca="false">F55-M55</f>
        <v>1579.635</v>
      </c>
      <c r="AJ55" s="222" t="n">
        <f aca="false">(G55-N55)*$B$100/1000</f>
        <v>0</v>
      </c>
      <c r="AK55" s="207" t="n">
        <f aca="false">N55*$B$100*(1-T55)/1000</f>
        <v>0</v>
      </c>
      <c r="AL55" s="210" t="n">
        <f aca="false">SUM(AJ55:AK55)</f>
        <v>0</v>
      </c>
    </row>
    <row r="56" customFormat="false" ht="20.1" hidden="false" customHeight="true" outlineLevel="0" collapsed="false">
      <c r="A56" s="223" t="s">
        <v>133</v>
      </c>
      <c r="B56" s="224" t="n">
        <v>147202</v>
      </c>
      <c r="C56" s="225" t="n">
        <v>130296</v>
      </c>
      <c r="D56" s="226" t="n">
        <v>1</v>
      </c>
      <c r="E56" s="227" t="n">
        <f aca="false">(C56*'Abastecimento de Água'!T56*$B$98/1000)+(('Abastecimento de Água'!U56*'Esgotamento Sanitário'!$B$99*3.6*24)/('Abastecimento de Água'!F56/100))</f>
        <v>15550.6292982947</v>
      </c>
      <c r="F56" s="228" t="n">
        <f aca="false">C56*$B$100/1000</f>
        <v>5863.32</v>
      </c>
      <c r="G56" s="229" t="n">
        <f aca="false">'Abastecimento de Água'!E56/'Abastecimento de Água'!G56*'Esgotamento Sanitário'!J56</f>
        <v>80135.062937981</v>
      </c>
      <c r="H56" s="212" t="n">
        <f aca="false">G56/C56</f>
        <v>0.615023200543232</v>
      </c>
      <c r="I56" s="206" t="s">
        <v>40</v>
      </c>
      <c r="J56" s="207" t="n">
        <v>22181</v>
      </c>
      <c r="K56" s="234" t="n">
        <v>255</v>
      </c>
      <c r="L56" s="210" t="n">
        <f aca="false">((G56*'Abastecimento de Água'!T56*'Esgotamento Sanitário'!$B$98)/1000)+('Esgotamento Sanitário'!K56*'Esgotamento Sanitário'!$B$99*3.6*24)</f>
        <v>9697.66845790415</v>
      </c>
      <c r="M56" s="210" t="n">
        <f aca="false">G56*$B$100/1000</f>
        <v>3606.07783220914</v>
      </c>
      <c r="N56" s="243" t="n">
        <f aca="false">231289/350067*G56</f>
        <v>52945.1749861103</v>
      </c>
      <c r="O56" s="212" t="n">
        <f aca="false">N56/C56</f>
        <v>0.406345359689556</v>
      </c>
      <c r="P56" s="213"/>
      <c r="Q56" s="213"/>
      <c r="R56" s="213" t="s">
        <v>41</v>
      </c>
      <c r="S56" s="213"/>
      <c r="T56" s="239" t="n">
        <v>0.8</v>
      </c>
      <c r="U56" s="213"/>
      <c r="V56" s="213" t="s">
        <v>41</v>
      </c>
      <c r="W56" s="213"/>
      <c r="X56" s="247" t="n">
        <f aca="false">352*24*3.6</f>
        <v>30412.8</v>
      </c>
      <c r="Y56" s="248" t="n">
        <v>9688</v>
      </c>
      <c r="Z56" s="217" t="s">
        <v>41</v>
      </c>
      <c r="AA56" s="218"/>
      <c r="AB56" s="218"/>
      <c r="AC56" s="219" t="s">
        <v>58</v>
      </c>
      <c r="AD56" s="220"/>
      <c r="AE56" s="220"/>
      <c r="AF56" s="84" t="s">
        <v>137</v>
      </c>
      <c r="AG56" s="231"/>
      <c r="AH56" s="232"/>
      <c r="AI56" s="221" t="n">
        <f aca="false">F56-M56</f>
        <v>2257.24216779086</v>
      </c>
      <c r="AJ56" s="222" t="n">
        <f aca="false">(G56-N56)*$B$100/1000</f>
        <v>1223.54495783418</v>
      </c>
      <c r="AK56" s="207" t="n">
        <f aca="false">N56*$B$100*(1-T56)/1000</f>
        <v>476.506574874993</v>
      </c>
      <c r="AL56" s="210" t="n">
        <f aca="false">SUM(AJ56:AK56)</f>
        <v>1700.05153270917</v>
      </c>
    </row>
    <row r="57" customFormat="false" ht="20.1" hidden="false" customHeight="true" outlineLevel="0" collapsed="false">
      <c r="A57" s="223" t="s">
        <v>135</v>
      </c>
      <c r="B57" s="224" t="n">
        <v>21056</v>
      </c>
      <c r="C57" s="225" t="n">
        <v>9568</v>
      </c>
      <c r="D57" s="226" t="n">
        <v>1</v>
      </c>
      <c r="E57" s="227" t="n">
        <f aca="false">(C57*'Abastecimento de Água'!T57*$B$98/1000)+(('Abastecimento de Água'!U57*'Esgotamento Sanitário'!$B$99*3.6*24)/('Abastecimento de Água'!F57/100))</f>
        <v>1074.18681951291</v>
      </c>
      <c r="F57" s="228" t="n">
        <f aca="false">C57*$B$100/1000</f>
        <v>430.56</v>
      </c>
      <c r="G57" s="229" t="n">
        <f aca="false">'Abastecimento de Água'!E57/'Abastecimento de Água'!G57*'Esgotamento Sanitário'!J57</f>
        <v>4590</v>
      </c>
      <c r="H57" s="212" t="n">
        <f aca="false">G57/C57</f>
        <v>0.479724080267559</v>
      </c>
      <c r="I57" s="206" t="s">
        <v>56</v>
      </c>
      <c r="J57" s="207" t="n">
        <v>1350</v>
      </c>
      <c r="K57" s="234" t="n">
        <v>7</v>
      </c>
      <c r="L57" s="210" t="n">
        <f aca="false">((G57*'Abastecimento de Água'!T57*'Esgotamento Sanitário'!$B$98)/1000)+('Esgotamento Sanitário'!K57*'Esgotamento Sanitário'!$B$99*3.6*24)</f>
        <v>429.373062296875</v>
      </c>
      <c r="M57" s="210" t="n">
        <f aca="false">G57*$B$100/1000</f>
        <v>206.55</v>
      </c>
      <c r="N57" s="243" t="n">
        <v>0</v>
      </c>
      <c r="O57" s="212" t="n">
        <f aca="false">N57/C57</f>
        <v>0</v>
      </c>
      <c r="P57" s="213" t="s">
        <v>41</v>
      </c>
      <c r="Q57" s="214"/>
      <c r="R57" s="215"/>
      <c r="S57" s="215"/>
      <c r="T57" s="215"/>
      <c r="U57" s="215"/>
      <c r="V57" s="215"/>
      <c r="W57" s="215"/>
      <c r="X57" s="215"/>
      <c r="Y57" s="215"/>
      <c r="Z57" s="217"/>
      <c r="AA57" s="218"/>
      <c r="AB57" s="218"/>
      <c r="AC57" s="219" t="s">
        <v>58</v>
      </c>
      <c r="AD57" s="220"/>
      <c r="AE57" s="220"/>
      <c r="AF57" s="231"/>
      <c r="AG57" s="231"/>
      <c r="AH57" s="232"/>
      <c r="AI57" s="221" t="n">
        <f aca="false">F57-M57</f>
        <v>224.01</v>
      </c>
      <c r="AJ57" s="222" t="n">
        <f aca="false">(G57-N57)*$B$100/1000</f>
        <v>206.55</v>
      </c>
      <c r="AK57" s="207" t="n">
        <f aca="false">N57*$B$100*(1-T57)/1000</f>
        <v>0</v>
      </c>
      <c r="AL57" s="210" t="n">
        <f aca="false">SUM(AJ57:AK57)</f>
        <v>206.55</v>
      </c>
    </row>
    <row r="58" customFormat="false" ht="20.1" hidden="false" customHeight="true" outlineLevel="0" collapsed="false">
      <c r="A58" s="223" t="s">
        <v>136</v>
      </c>
      <c r="B58" s="224" t="n">
        <v>10051</v>
      </c>
      <c r="C58" s="225" t="n">
        <v>3766</v>
      </c>
      <c r="D58" s="226" t="n">
        <v>1</v>
      </c>
      <c r="E58" s="227" t="n">
        <f aca="false">(C58*'Abastecimento de Água'!T58*$B$98/1000)+(('Abastecimento de Água'!U58*'Esgotamento Sanitário'!$B$99*3.6*24)/('Abastecimento de Água'!F58/100))</f>
        <v>567.266618601298</v>
      </c>
      <c r="F58" s="228" t="n">
        <f aca="false">C58*$B$100/1000</f>
        <v>169.47</v>
      </c>
      <c r="G58" s="229" t="n">
        <f aca="false">'Abastecimento de Água'!E58/'Abastecimento de Água'!G58*'Esgotamento Sanitário'!J58</f>
        <v>1181.68558394161</v>
      </c>
      <c r="H58" s="212" t="n">
        <f aca="false">G58/C58</f>
        <v>0.313777372262774</v>
      </c>
      <c r="I58" s="206" t="s">
        <v>56</v>
      </c>
      <c r="J58" s="207" t="n">
        <v>362</v>
      </c>
      <c r="K58" s="208" t="n">
        <v>6</v>
      </c>
      <c r="L58" s="210" t="n">
        <f aca="false">((G58*'Abastecimento de Água'!T58*'Esgotamento Sanitário'!$B$98)/1000)+('Esgotamento Sanitário'!K58*'Esgotamento Sanitário'!$B$99*3.6*24)</f>
        <v>150.404188081192</v>
      </c>
      <c r="M58" s="210" t="n">
        <f aca="false">G58*$B$100/1000</f>
        <v>53.1758512773723</v>
      </c>
      <c r="N58" s="243" t="n">
        <v>0</v>
      </c>
      <c r="O58" s="212" t="n">
        <f aca="false">N58/C58</f>
        <v>0</v>
      </c>
      <c r="P58" s="213" t="s">
        <v>41</v>
      </c>
      <c r="Q58" s="214"/>
      <c r="R58" s="215"/>
      <c r="S58" s="215"/>
      <c r="T58" s="215"/>
      <c r="U58" s="215"/>
      <c r="V58" s="215"/>
      <c r="W58" s="215"/>
      <c r="X58" s="215"/>
      <c r="Y58" s="215"/>
      <c r="Z58" s="217"/>
      <c r="AA58" s="218"/>
      <c r="AB58" s="218"/>
      <c r="AC58" s="219" t="s">
        <v>58</v>
      </c>
      <c r="AD58" s="220"/>
      <c r="AE58" s="220"/>
      <c r="AF58" s="231"/>
      <c r="AG58" s="231"/>
      <c r="AH58" s="232"/>
      <c r="AI58" s="221" t="n">
        <f aca="false">F58-M58</f>
        <v>116.294148722628</v>
      </c>
      <c r="AJ58" s="222" t="n">
        <f aca="false">(G58-N58)*$B$100/1000</f>
        <v>53.1758512773723</v>
      </c>
      <c r="AK58" s="207" t="n">
        <f aca="false">N58*$B$100*(1-T58)/1000</f>
        <v>0</v>
      </c>
      <c r="AL58" s="210" t="n">
        <f aca="false">SUM(AJ58:AK58)</f>
        <v>53.1758512773723</v>
      </c>
    </row>
    <row r="59" customFormat="false" ht="20.1" hidden="false" customHeight="true" outlineLevel="0" collapsed="false">
      <c r="A59" s="223" t="s">
        <v>138</v>
      </c>
      <c r="B59" s="224" t="n">
        <v>4102</v>
      </c>
      <c r="C59" s="225" t="n">
        <v>1921</v>
      </c>
      <c r="D59" s="226" t="n">
        <v>1</v>
      </c>
      <c r="E59" s="227" t="n">
        <f aca="false">(C59*'Abastecimento de Água'!T59*$B$98/1000)+(('Abastecimento de Água'!U59*'Esgotamento Sanitário'!$B$99*3.6*24)/('Abastecimento de Água'!F59/100))</f>
        <v>193.402162941601</v>
      </c>
      <c r="F59" s="228" t="n">
        <f aca="false">C59*$B$100/1000</f>
        <v>86.445</v>
      </c>
      <c r="G59" s="229" t="n">
        <f aca="false">'Abastecimento de Água'!E59/'Abastecimento de Água'!G59*'Esgotamento Sanitário'!J59</f>
        <v>0</v>
      </c>
      <c r="H59" s="212" t="n">
        <f aca="false">G59/C59</f>
        <v>0</v>
      </c>
      <c r="I59" s="206" t="s">
        <v>56</v>
      </c>
      <c r="J59" s="207" t="n">
        <v>0</v>
      </c>
      <c r="K59" s="208" t="n">
        <v>0</v>
      </c>
      <c r="L59" s="210" t="n">
        <f aca="false">((G59*'Abastecimento de Água'!T59*'Esgotamento Sanitário'!$B$98)/1000)+('Esgotamento Sanitário'!K59*'Esgotamento Sanitário'!$B$99*3.6*24)</f>
        <v>0</v>
      </c>
      <c r="M59" s="210" t="n">
        <f aca="false">G59*$B$100/1000</f>
        <v>0</v>
      </c>
      <c r="N59" s="243" t="n">
        <v>0</v>
      </c>
      <c r="O59" s="212" t="n">
        <f aca="false">N59/C59</f>
        <v>0</v>
      </c>
      <c r="P59" s="214"/>
      <c r="Q59" s="214"/>
      <c r="R59" s="215"/>
      <c r="S59" s="215"/>
      <c r="T59" s="215"/>
      <c r="U59" s="215"/>
      <c r="V59" s="215"/>
      <c r="W59" s="215"/>
      <c r="X59" s="215"/>
      <c r="Y59" s="215"/>
      <c r="Z59" s="217" t="s">
        <v>41</v>
      </c>
      <c r="AA59" s="218"/>
      <c r="AB59" s="218"/>
      <c r="AC59" s="220"/>
      <c r="AD59" s="220"/>
      <c r="AE59" s="220"/>
      <c r="AF59" s="231"/>
      <c r="AG59" s="231"/>
      <c r="AH59" s="232"/>
      <c r="AI59" s="221" t="n">
        <f aca="false">F59-M59</f>
        <v>86.445</v>
      </c>
      <c r="AJ59" s="222" t="n">
        <f aca="false">(G59-N59)*$B$100/1000</f>
        <v>0</v>
      </c>
      <c r="AK59" s="207" t="n">
        <f aca="false">N59*$B$100*(1-T59)/1000</f>
        <v>0</v>
      </c>
      <c r="AL59" s="210" t="n">
        <f aca="false">SUM(AJ59:AK59)</f>
        <v>0</v>
      </c>
    </row>
    <row r="60" customFormat="false" ht="20.1" hidden="false" customHeight="true" outlineLevel="0" collapsed="false">
      <c r="A60" s="223" t="s">
        <v>139</v>
      </c>
      <c r="B60" s="224" t="n">
        <v>8100</v>
      </c>
      <c r="C60" s="225" t="n">
        <v>4608</v>
      </c>
      <c r="D60" s="226" t="n">
        <v>0.55</v>
      </c>
      <c r="E60" s="227" t="n">
        <f aca="false">(C60*'Abastecimento de Água'!T60*$B$98/1000)+(('Abastecimento de Água'!U60*'Esgotamento Sanitário'!$B$99*3.6*24)/('Abastecimento de Água'!F60/100))</f>
        <v>523.024657534247</v>
      </c>
      <c r="F60" s="228" t="n">
        <f aca="false">C60*$B$100/1000</f>
        <v>207.36</v>
      </c>
      <c r="G60" s="229" t="n">
        <f aca="false">'Abastecimento de Água'!E60/'Abastecimento de Água'!G60*'Esgotamento Sanitário'!J60</f>
        <v>0</v>
      </c>
      <c r="H60" s="212" t="n">
        <f aca="false">G60/C60</f>
        <v>0</v>
      </c>
      <c r="I60" s="206" t="s">
        <v>56</v>
      </c>
      <c r="J60" s="207" t="n">
        <v>0</v>
      </c>
      <c r="K60" s="208" t="n">
        <v>0</v>
      </c>
      <c r="L60" s="210" t="n">
        <f aca="false">((G60*'Abastecimento de Água'!T60*'Esgotamento Sanitário'!$B$98)/1000)+('Esgotamento Sanitário'!K60*'Esgotamento Sanitário'!$B$99*3.6*24)</f>
        <v>0</v>
      </c>
      <c r="M60" s="210" t="n">
        <f aca="false">G60*$B$100/1000</f>
        <v>0</v>
      </c>
      <c r="N60" s="243" t="n">
        <v>0</v>
      </c>
      <c r="O60" s="212" t="n">
        <f aca="false">N60/C60</f>
        <v>0</v>
      </c>
      <c r="P60" s="214"/>
      <c r="Q60" s="214"/>
      <c r="R60" s="215"/>
      <c r="S60" s="215"/>
      <c r="T60" s="215"/>
      <c r="U60" s="215"/>
      <c r="V60" s="215"/>
      <c r="W60" s="215"/>
      <c r="X60" s="215"/>
      <c r="Y60" s="215"/>
      <c r="Z60" s="217"/>
      <c r="AA60" s="218" t="s">
        <v>41</v>
      </c>
      <c r="AB60" s="218"/>
      <c r="AC60" s="220"/>
      <c r="AD60" s="220"/>
      <c r="AE60" s="220"/>
      <c r="AF60" s="231"/>
      <c r="AG60" s="231"/>
      <c r="AH60" s="232"/>
      <c r="AI60" s="221" t="n">
        <f aca="false">F60-M60</f>
        <v>207.36</v>
      </c>
      <c r="AJ60" s="222" t="n">
        <f aca="false">(G60-N60)*$B$100/1000</f>
        <v>0</v>
      </c>
      <c r="AK60" s="207" t="n">
        <f aca="false">N60*$B$100*(1-T60)/1000</f>
        <v>0</v>
      </c>
      <c r="AL60" s="210" t="n">
        <f aca="false">SUM(AJ60:AK60)</f>
        <v>0</v>
      </c>
    </row>
    <row r="61" customFormat="false" ht="20.1" hidden="false" customHeight="true" outlineLevel="0" collapsed="false">
      <c r="A61" s="223" t="s">
        <v>141</v>
      </c>
      <c r="B61" s="224" t="n">
        <v>12765</v>
      </c>
      <c r="C61" s="225" t="n">
        <v>2006</v>
      </c>
      <c r="D61" s="226" t="n">
        <v>1</v>
      </c>
      <c r="E61" s="227" t="n">
        <f aca="false">(C61*'Abastecimento de Água'!T61*$B$98/1000)+(('Abastecimento de Água'!U61*'Esgotamento Sanitário'!$B$99*3.6*24)/('Abastecimento de Água'!F61/100))</f>
        <v>389.4944</v>
      </c>
      <c r="F61" s="228" t="n">
        <f aca="false">C61*$B$100/1000</f>
        <v>90.27</v>
      </c>
      <c r="G61" s="229" t="n">
        <f aca="false">'Abastecimento de Água'!E61/'Abastecimento de Água'!G61*'Esgotamento Sanitário'!J61</f>
        <v>0</v>
      </c>
      <c r="H61" s="212" t="n">
        <f aca="false">G61/C61</f>
        <v>0</v>
      </c>
      <c r="I61" s="206" t="s">
        <v>56</v>
      </c>
      <c r="J61" s="207" t="n">
        <v>0</v>
      </c>
      <c r="K61" s="208" t="n">
        <v>0</v>
      </c>
      <c r="L61" s="210" t="n">
        <f aca="false">((G61*'Abastecimento de Água'!T61*'Esgotamento Sanitário'!$B$98)/1000)+('Esgotamento Sanitário'!K61*'Esgotamento Sanitário'!$B$99*3.6*24)</f>
        <v>0</v>
      </c>
      <c r="M61" s="210" t="n">
        <f aca="false">G61*$B$100/1000</f>
        <v>0</v>
      </c>
      <c r="N61" s="243" t="n">
        <v>0</v>
      </c>
      <c r="O61" s="212" t="n">
        <f aca="false">N61/C61</f>
        <v>0</v>
      </c>
      <c r="P61" s="214"/>
      <c r="Q61" s="214"/>
      <c r="R61" s="215"/>
      <c r="S61" s="215"/>
      <c r="T61" s="215"/>
      <c r="U61" s="215"/>
      <c r="V61" s="215"/>
      <c r="W61" s="215"/>
      <c r="X61" s="215"/>
      <c r="Y61" s="215"/>
      <c r="Z61" s="217" t="s">
        <v>41</v>
      </c>
      <c r="AA61" s="218"/>
      <c r="AB61" s="218"/>
      <c r="AC61" s="220"/>
      <c r="AD61" s="220"/>
      <c r="AE61" s="220"/>
      <c r="AF61" s="231"/>
      <c r="AG61" s="231"/>
      <c r="AH61" s="232"/>
      <c r="AI61" s="221" t="n">
        <f aca="false">F61-M61</f>
        <v>90.27</v>
      </c>
      <c r="AJ61" s="222" t="n">
        <f aca="false">(G61-N61)*$B$100/1000</f>
        <v>0</v>
      </c>
      <c r="AK61" s="207" t="n">
        <f aca="false">N61*$B$100*(1-T61)/1000</f>
        <v>0</v>
      </c>
      <c r="AL61" s="210" t="n">
        <f aca="false">SUM(AJ61:AK61)</f>
        <v>0</v>
      </c>
    </row>
    <row r="62" customFormat="false" ht="20.1" hidden="false" customHeight="true" outlineLevel="0" collapsed="false">
      <c r="A62" s="223" t="s">
        <v>143</v>
      </c>
      <c r="B62" s="224" t="n">
        <v>12349</v>
      </c>
      <c r="C62" s="225" t="n">
        <v>5957</v>
      </c>
      <c r="D62" s="226" t="n">
        <v>0.98</v>
      </c>
      <c r="E62" s="227" t="n">
        <f aca="false">(C62*'Abastecimento de Água'!T62*$B$98/1000)+(('Abastecimento de Água'!U62*'Esgotamento Sanitário'!$B$99*3.6*24)/('Abastecimento de Água'!F62/100))</f>
        <v>744.748954578226</v>
      </c>
      <c r="F62" s="228" t="n">
        <f aca="false">C62*$B$100/1000</f>
        <v>268.065</v>
      </c>
      <c r="G62" s="229" t="n">
        <f aca="false">'Abastecimento de Água'!E62/'Abastecimento de Água'!G62*'Esgotamento Sanitário'!J62</f>
        <v>111.785679012346</v>
      </c>
      <c r="H62" s="212" t="n">
        <f aca="false">G62/C62</f>
        <v>0.0187654320987654</v>
      </c>
      <c r="I62" s="206" t="s">
        <v>56</v>
      </c>
      <c r="J62" s="207" t="n">
        <v>40</v>
      </c>
      <c r="K62" s="208" t="n">
        <v>1</v>
      </c>
      <c r="L62" s="210" t="n">
        <f aca="false">((G62*'Abastecimento de Água'!T62*'Esgotamento Sanitário'!$B$98)/1000)+('Esgotamento Sanitário'!K62*'Esgotamento Sanitário'!$B$99*3.6*24)</f>
        <v>22.0395359377643</v>
      </c>
      <c r="M62" s="210" t="n">
        <f aca="false">G62*$B$100/1000</f>
        <v>5.03035555555556</v>
      </c>
      <c r="N62" s="243" t="n">
        <v>0</v>
      </c>
      <c r="O62" s="212" t="n">
        <f aca="false">N62/C62</f>
        <v>0</v>
      </c>
      <c r="P62" s="213" t="s">
        <v>41</v>
      </c>
      <c r="Q62" s="214"/>
      <c r="R62" s="215"/>
      <c r="S62" s="215"/>
      <c r="T62" s="215"/>
      <c r="U62" s="215"/>
      <c r="V62" s="215"/>
      <c r="W62" s="215"/>
      <c r="X62" s="215"/>
      <c r="Y62" s="215"/>
      <c r="Z62" s="217" t="s">
        <v>41</v>
      </c>
      <c r="AA62" s="218"/>
      <c r="AB62" s="218"/>
      <c r="AC62" s="219" t="s">
        <v>58</v>
      </c>
      <c r="AD62" s="220"/>
      <c r="AE62" s="220"/>
      <c r="AF62" s="231"/>
      <c r="AG62" s="231"/>
      <c r="AH62" s="232"/>
      <c r="AI62" s="221" t="n">
        <f aca="false">F62-M62</f>
        <v>263.034644444444</v>
      </c>
      <c r="AJ62" s="222" t="n">
        <f aca="false">(G62-N62)*$B$100/1000</f>
        <v>5.03035555555556</v>
      </c>
      <c r="AK62" s="207" t="n">
        <f aca="false">N62*$B$100*(1-T62)/1000</f>
        <v>0</v>
      </c>
      <c r="AL62" s="210" t="n">
        <f aca="false">SUM(AJ62:AK62)</f>
        <v>5.03035555555556</v>
      </c>
    </row>
    <row r="63" customFormat="false" ht="20.1" hidden="false" customHeight="true" outlineLevel="0" collapsed="false">
      <c r="A63" s="223" t="s">
        <v>145</v>
      </c>
      <c r="B63" s="224" t="n">
        <v>38025</v>
      </c>
      <c r="C63" s="225" t="n">
        <v>16724</v>
      </c>
      <c r="D63" s="226" t="n">
        <v>1</v>
      </c>
      <c r="E63" s="227" t="n">
        <f aca="false">(C63*'Abastecimento de Água'!T63*$B$98/1000)+(('Abastecimento de Água'!U63*'Esgotamento Sanitário'!$B$99*3.6*24)/('Abastecimento de Água'!F63/100))</f>
        <v>4326.9156626506</v>
      </c>
      <c r="F63" s="228" t="n">
        <f aca="false">C63*$B$100/1000</f>
        <v>752.58</v>
      </c>
      <c r="G63" s="229" t="n">
        <f aca="false">'Abastecimento de Água'!E63/'Abastecimento de Água'!G63*'Esgotamento Sanitário'!J63</f>
        <v>8833.07654875538</v>
      </c>
      <c r="H63" s="212" t="n">
        <f aca="false">G63/C63</f>
        <v>0.528167696050908</v>
      </c>
      <c r="I63" s="206" t="s">
        <v>56</v>
      </c>
      <c r="J63" s="207" t="n">
        <v>3400</v>
      </c>
      <c r="K63" s="208" t="n">
        <v>23</v>
      </c>
      <c r="L63" s="210" t="n">
        <f aca="false">((G63*'Abastecimento de Água'!T63*'Esgotamento Sanitário'!$B$98)/1000)+('Esgotamento Sanitário'!K63*'Esgotamento Sanitário'!$B$99*3.6*24)</f>
        <v>1055.35877222534</v>
      </c>
      <c r="M63" s="210" t="n">
        <f aca="false">G63*$B$100/1000</f>
        <v>397.488444693992</v>
      </c>
      <c r="N63" s="243" t="n">
        <v>0</v>
      </c>
      <c r="O63" s="212" t="n">
        <f aca="false">N63/C63</f>
        <v>0</v>
      </c>
      <c r="P63" s="213" t="s">
        <v>41</v>
      </c>
      <c r="Q63" s="214"/>
      <c r="R63" s="215"/>
      <c r="S63" s="215"/>
      <c r="T63" s="215"/>
      <c r="U63" s="215"/>
      <c r="V63" s="215"/>
      <c r="W63" s="215"/>
      <c r="X63" s="215"/>
      <c r="Y63" s="215"/>
      <c r="Z63" s="217"/>
      <c r="AA63" s="218" t="s">
        <v>41</v>
      </c>
      <c r="AB63" s="218"/>
      <c r="AC63" s="219" t="s">
        <v>58</v>
      </c>
      <c r="AD63" s="220"/>
      <c r="AE63" s="220"/>
      <c r="AF63" s="231"/>
      <c r="AG63" s="231"/>
      <c r="AH63" s="232"/>
      <c r="AI63" s="221" t="n">
        <f aca="false">F63-M63</f>
        <v>355.091555306008</v>
      </c>
      <c r="AJ63" s="222" t="n">
        <f aca="false">(G63-N63)*$B$100/1000</f>
        <v>397.488444693992</v>
      </c>
      <c r="AK63" s="207" t="n">
        <f aca="false">N63*$B$100*(1-T63)/1000</f>
        <v>0</v>
      </c>
      <c r="AL63" s="210" t="n">
        <f aca="false">SUM(AJ63:AK63)</f>
        <v>397.488444693992</v>
      </c>
    </row>
    <row r="64" customFormat="false" ht="20.1" hidden="false" customHeight="true" outlineLevel="0" collapsed="false">
      <c r="A64" s="223" t="s">
        <v>147</v>
      </c>
      <c r="B64" s="224" t="n">
        <v>13686</v>
      </c>
      <c r="C64" s="225" t="n">
        <v>1974</v>
      </c>
      <c r="D64" s="226" t="n">
        <v>1</v>
      </c>
      <c r="E64" s="227" t="n">
        <f aca="false">(C64*'Abastecimento de Água'!T64*$B$98/1000)+(('Abastecimento de Água'!U64*'Esgotamento Sanitário'!$B$99*3.6*24)/('Abastecimento de Água'!F64/100))</f>
        <v>408.478345094784</v>
      </c>
      <c r="F64" s="228" t="n">
        <f aca="false">C64*$B$100/1000</f>
        <v>88.83</v>
      </c>
      <c r="G64" s="229" t="n">
        <f aca="false">'Abastecimento de Água'!E64/'Abastecimento de Água'!G64*'Esgotamento Sanitário'!J64</f>
        <v>1519.23636986301</v>
      </c>
      <c r="H64" s="212" t="n">
        <f aca="false">G64/C64</f>
        <v>0.769623287671233</v>
      </c>
      <c r="I64" s="206" t="s">
        <v>56</v>
      </c>
      <c r="J64" s="207" t="n">
        <v>454</v>
      </c>
      <c r="K64" s="208" t="n">
        <v>2</v>
      </c>
      <c r="L64" s="210" t="n">
        <f aca="false">((G64*'Abastecimento de Água'!T64*'Esgotamento Sanitário'!$B$98)/1000)+('Esgotamento Sanitário'!K64*'Esgotamento Sanitário'!$B$99*3.6*24)</f>
        <v>120.566227716269</v>
      </c>
      <c r="M64" s="210" t="n">
        <f aca="false">G64*$B$100/1000</f>
        <v>68.3656366438356</v>
      </c>
      <c r="N64" s="243" t="n">
        <v>0</v>
      </c>
      <c r="O64" s="212" t="n">
        <f aca="false">N64/C64</f>
        <v>0</v>
      </c>
      <c r="P64" s="213" t="s">
        <v>41</v>
      </c>
      <c r="Q64" s="214"/>
      <c r="R64" s="215"/>
      <c r="S64" s="215"/>
      <c r="T64" s="215"/>
      <c r="U64" s="215"/>
      <c r="V64" s="215"/>
      <c r="W64" s="215"/>
      <c r="X64" s="215"/>
      <c r="Y64" s="215"/>
      <c r="Z64" s="217"/>
      <c r="AA64" s="218"/>
      <c r="AB64" s="218"/>
      <c r="AC64" s="219" t="s">
        <v>58</v>
      </c>
      <c r="AD64" s="220"/>
      <c r="AE64" s="220"/>
      <c r="AF64" s="231"/>
      <c r="AG64" s="231"/>
      <c r="AH64" s="232"/>
      <c r="AI64" s="221" t="n">
        <f aca="false">F64-M64</f>
        <v>20.4643633561644</v>
      </c>
      <c r="AJ64" s="222" t="n">
        <f aca="false">(G64-N64)*$B$100/1000</f>
        <v>68.3656366438356</v>
      </c>
      <c r="AK64" s="207" t="n">
        <f aca="false">N64*$B$100*(1-T64)/1000</f>
        <v>0</v>
      </c>
      <c r="AL64" s="210" t="n">
        <f aca="false">SUM(AJ64:AK64)</f>
        <v>68.3656366438356</v>
      </c>
    </row>
    <row r="65" customFormat="false" ht="20.1" hidden="false" customHeight="true" outlineLevel="0" collapsed="false">
      <c r="A65" s="223" t="s">
        <v>149</v>
      </c>
      <c r="B65" s="224" t="n">
        <v>8426</v>
      </c>
      <c r="C65" s="225" t="n">
        <v>2348</v>
      </c>
      <c r="D65" s="226" t="n">
        <v>1</v>
      </c>
      <c r="E65" s="227" t="n">
        <f aca="false">(C65*'Abastecimento de Água'!T65*$B$98/1000)+(('Abastecimento de Água'!U65*'Esgotamento Sanitário'!$B$99*3.6*24)/('Abastecimento de Água'!F65/100))</f>
        <v>317.574909877433</v>
      </c>
      <c r="F65" s="228" t="n">
        <f aca="false">C65*$B$100/1000</f>
        <v>105.66</v>
      </c>
      <c r="G65" s="229" t="n">
        <f aca="false">'Abastecimento de Água'!E65/'Abastecimento de Água'!G65*'Esgotamento Sanitário'!J65</f>
        <v>0</v>
      </c>
      <c r="H65" s="212" t="n">
        <f aca="false">G65/C65</f>
        <v>0</v>
      </c>
      <c r="I65" s="206" t="s">
        <v>56</v>
      </c>
      <c r="J65" s="207" t="n">
        <v>0</v>
      </c>
      <c r="K65" s="208" t="n">
        <v>0</v>
      </c>
      <c r="L65" s="210" t="n">
        <f aca="false">((G65*'Abastecimento de Água'!T65*'Esgotamento Sanitário'!$B$98)/1000)+('Esgotamento Sanitário'!K65*'Esgotamento Sanitário'!$B$99*3.6*24)</f>
        <v>0</v>
      </c>
      <c r="M65" s="210" t="n">
        <f aca="false">G65*$B$100/1000</f>
        <v>0</v>
      </c>
      <c r="N65" s="243" t="n">
        <v>0</v>
      </c>
      <c r="O65" s="212" t="n">
        <f aca="false">N65/C65</f>
        <v>0</v>
      </c>
      <c r="P65" s="214"/>
      <c r="Q65" s="214"/>
      <c r="R65" s="215"/>
      <c r="S65" s="215"/>
      <c r="T65" s="215"/>
      <c r="U65" s="215"/>
      <c r="V65" s="215"/>
      <c r="W65" s="215"/>
      <c r="X65" s="215"/>
      <c r="Y65" s="215"/>
      <c r="Z65" s="217" t="s">
        <v>41</v>
      </c>
      <c r="AA65" s="218"/>
      <c r="AB65" s="218"/>
      <c r="AC65" s="220"/>
      <c r="AD65" s="220"/>
      <c r="AE65" s="220"/>
      <c r="AF65" s="231"/>
      <c r="AG65" s="231"/>
      <c r="AH65" s="232"/>
      <c r="AI65" s="221" t="n">
        <f aca="false">F65-M65</f>
        <v>105.66</v>
      </c>
      <c r="AJ65" s="222" t="n">
        <f aca="false">(G65-N65)*$B$100/1000</f>
        <v>0</v>
      </c>
      <c r="AK65" s="207" t="n">
        <f aca="false">N65*$B$100*(1-T65)/1000</f>
        <v>0</v>
      </c>
      <c r="AL65" s="210" t="n">
        <f aca="false">SUM(AJ65:AK65)</f>
        <v>0</v>
      </c>
    </row>
    <row r="66" customFormat="false" ht="20.1" hidden="false" customHeight="true" outlineLevel="0" collapsed="false">
      <c r="A66" s="223" t="s">
        <v>151</v>
      </c>
      <c r="B66" s="224" t="n">
        <v>16704</v>
      </c>
      <c r="C66" s="225" t="n">
        <v>6783</v>
      </c>
      <c r="D66" s="226" t="n">
        <v>1</v>
      </c>
      <c r="E66" s="227" t="n">
        <f aca="false">(C66*'Abastecimento de Água'!T66*$B$98/1000)+(('Abastecimento de Água'!U66*'Esgotamento Sanitário'!$B$99*3.6*24)/('Abastecimento de Água'!F66/100))</f>
        <v>476.631578947368</v>
      </c>
      <c r="F66" s="228" t="n">
        <f aca="false">C66*$B$100/1000</f>
        <v>305.235</v>
      </c>
      <c r="G66" s="229" t="n">
        <f aca="false">'Abastecimento de Água'!E66/'Abastecimento de Água'!G66*'Esgotamento Sanitário'!J66</f>
        <v>0</v>
      </c>
      <c r="H66" s="212" t="n">
        <f aca="false">G66/C66</f>
        <v>0</v>
      </c>
      <c r="I66" s="206" t="s">
        <v>56</v>
      </c>
      <c r="J66" s="207" t="n">
        <v>0</v>
      </c>
      <c r="K66" s="208" t="n">
        <v>0</v>
      </c>
      <c r="L66" s="210" t="n">
        <f aca="false">((G66*'Abastecimento de Água'!T66*'Esgotamento Sanitário'!$B$98)/1000)+('Esgotamento Sanitário'!K66*'Esgotamento Sanitário'!$B$99*3.6*24)</f>
        <v>0</v>
      </c>
      <c r="M66" s="210" t="n">
        <f aca="false">G66*$B$100/1000</f>
        <v>0</v>
      </c>
      <c r="N66" s="243" t="n">
        <v>0</v>
      </c>
      <c r="O66" s="212" t="n">
        <f aca="false">N66/C66</f>
        <v>0</v>
      </c>
      <c r="P66" s="214"/>
      <c r="Q66" s="214"/>
      <c r="R66" s="215"/>
      <c r="S66" s="215"/>
      <c r="T66" s="215"/>
      <c r="U66" s="215"/>
      <c r="V66" s="215"/>
      <c r="W66" s="215"/>
      <c r="X66" s="215"/>
      <c r="Y66" s="215"/>
      <c r="Z66" s="217" t="s">
        <v>41</v>
      </c>
      <c r="AA66" s="218"/>
      <c r="AB66" s="218"/>
      <c r="AC66" s="219" t="s">
        <v>58</v>
      </c>
      <c r="AD66" s="220"/>
      <c r="AE66" s="220"/>
      <c r="AF66" s="231"/>
      <c r="AG66" s="231"/>
      <c r="AH66" s="232"/>
      <c r="AI66" s="221" t="n">
        <f aca="false">F66-M66</f>
        <v>305.235</v>
      </c>
      <c r="AJ66" s="222" t="n">
        <f aca="false">(G66-N66)*$B$100/1000</f>
        <v>0</v>
      </c>
      <c r="AK66" s="207" t="n">
        <f aca="false">N66*$B$100*(1-T66)/1000</f>
        <v>0</v>
      </c>
      <c r="AL66" s="210" t="n">
        <f aca="false">SUM(AJ66:AK66)</f>
        <v>0</v>
      </c>
    </row>
    <row r="67" customFormat="false" ht="20.1" hidden="false" customHeight="true" outlineLevel="0" collapsed="false">
      <c r="A67" s="223" t="s">
        <v>152</v>
      </c>
      <c r="B67" s="224" t="n">
        <v>31683</v>
      </c>
      <c r="C67" s="225" t="n">
        <v>18516</v>
      </c>
      <c r="D67" s="226" t="n">
        <v>0.8</v>
      </c>
      <c r="E67" s="227" t="n">
        <f aca="false">(C67*'Abastecimento de Água'!T67*$B$98/1000)+(('Abastecimento de Água'!U67*'Esgotamento Sanitário'!$B$99*3.6*24)/('Abastecimento de Água'!F67/100))</f>
        <v>1548.49281244715</v>
      </c>
      <c r="F67" s="228" t="n">
        <f aca="false">C67*$B$100/1000</f>
        <v>833.22</v>
      </c>
      <c r="G67" s="229" t="n">
        <f aca="false">'Abastecimento de Água'!E67/'Abastecimento de Água'!G67*'Esgotamento Sanitário'!J67</f>
        <v>0</v>
      </c>
      <c r="H67" s="212" t="n">
        <f aca="false">G67/C67</f>
        <v>0</v>
      </c>
      <c r="I67" s="206" t="s">
        <v>56</v>
      </c>
      <c r="J67" s="207" t="n">
        <v>0</v>
      </c>
      <c r="K67" s="208" t="n">
        <v>0</v>
      </c>
      <c r="L67" s="210" t="n">
        <f aca="false">((G67*'Abastecimento de Água'!T67*'Esgotamento Sanitário'!$B$98)/1000)+('Esgotamento Sanitário'!K67*'Esgotamento Sanitário'!$B$99*3.6*24)</f>
        <v>0</v>
      </c>
      <c r="M67" s="210" t="n">
        <f aca="false">G67*$B$100/1000</f>
        <v>0</v>
      </c>
      <c r="N67" s="243" t="n">
        <v>0</v>
      </c>
      <c r="O67" s="212" t="n">
        <f aca="false">N67/C67</f>
        <v>0</v>
      </c>
      <c r="P67" s="214"/>
      <c r="Q67" s="214"/>
      <c r="R67" s="215"/>
      <c r="S67" s="215"/>
      <c r="T67" s="215"/>
      <c r="U67" s="215"/>
      <c r="V67" s="215"/>
      <c r="W67" s="215"/>
      <c r="X67" s="215"/>
      <c r="Y67" s="215"/>
      <c r="Z67" s="217"/>
      <c r="AA67" s="218" t="s">
        <v>41</v>
      </c>
      <c r="AB67" s="218"/>
      <c r="AC67" s="220"/>
      <c r="AD67" s="220"/>
      <c r="AE67" s="220"/>
      <c r="AF67" s="231"/>
      <c r="AG67" s="231"/>
      <c r="AH67" s="232"/>
      <c r="AI67" s="221" t="n">
        <f aca="false">F67-M67</f>
        <v>833.22</v>
      </c>
      <c r="AJ67" s="222" t="n">
        <f aca="false">(G67-N67)*$B$100/1000</f>
        <v>0</v>
      </c>
      <c r="AK67" s="207" t="n">
        <f aca="false">N67*$B$100*(1-T67)/1000</f>
        <v>0</v>
      </c>
      <c r="AL67" s="210" t="n">
        <f aca="false">SUM(AJ67:AK67)</f>
        <v>0</v>
      </c>
    </row>
    <row r="68" customFormat="false" ht="20.1" hidden="false" customHeight="true" outlineLevel="0" collapsed="false">
      <c r="A68" s="233" t="s">
        <v>154</v>
      </c>
      <c r="B68" s="224" t="n">
        <v>18366</v>
      </c>
      <c r="C68" s="225" t="n">
        <v>2849</v>
      </c>
      <c r="D68" s="226" t="n">
        <v>0.45</v>
      </c>
      <c r="E68" s="227" t="n">
        <f aca="false">(C68*'Abastecimento de Água'!T68*$B$98/1000)+(('Abastecimento de Água'!U68*'Esgotamento Sanitário'!$B$99*3.6*24)/('Abastecimento de Água'!F68/100))</f>
        <v>402.96304555591</v>
      </c>
      <c r="F68" s="228" t="n">
        <f aca="false">C68*$B$100/1000</f>
        <v>128.205</v>
      </c>
      <c r="G68" s="229" t="n">
        <f aca="false">'Abastecimento de Água'!E68/'Abastecimento de Água'!G68*'Esgotamento Sanitário'!J68</f>
        <v>1003.93333333333</v>
      </c>
      <c r="H68" s="212" t="n">
        <f aca="false">G68/C68</f>
        <v>0.352380952380952</v>
      </c>
      <c r="I68" s="206" t="s">
        <v>56</v>
      </c>
      <c r="J68" s="207" t="n">
        <v>370</v>
      </c>
      <c r="K68" s="208" t="n">
        <v>4</v>
      </c>
      <c r="L68" s="210" t="n">
        <f aca="false">((G68*'Abastecimento de Água'!T68*'Esgotamento Sanitário'!$B$98)/1000)+('Esgotamento Sanitário'!K68*'Esgotamento Sanitário'!$B$99*3.6*24)</f>
        <v>133.232116385261</v>
      </c>
      <c r="M68" s="210" t="n">
        <f aca="false">G68*$B$100/1000</f>
        <v>45.177</v>
      </c>
      <c r="N68" s="243" t="n">
        <v>0</v>
      </c>
      <c r="O68" s="212" t="n">
        <f aca="false">N68/C68</f>
        <v>0</v>
      </c>
      <c r="P68" s="213" t="s">
        <v>41</v>
      </c>
      <c r="Q68" s="214"/>
      <c r="R68" s="215"/>
      <c r="S68" s="215"/>
      <c r="T68" s="215"/>
      <c r="U68" s="215"/>
      <c r="V68" s="215"/>
      <c r="W68" s="215"/>
      <c r="X68" s="215"/>
      <c r="Y68" s="215"/>
      <c r="Z68" s="217"/>
      <c r="AA68" s="218" t="s">
        <v>41</v>
      </c>
      <c r="AB68" s="218"/>
      <c r="AC68" s="219" t="s">
        <v>58</v>
      </c>
      <c r="AD68" s="220"/>
      <c r="AE68" s="220"/>
      <c r="AF68" s="231"/>
      <c r="AG68" s="231"/>
      <c r="AH68" s="232"/>
      <c r="AI68" s="221" t="n">
        <f aca="false">F68-M68</f>
        <v>83.028</v>
      </c>
      <c r="AJ68" s="222" t="n">
        <f aca="false">(G68-N68)*$B$100/1000</f>
        <v>45.177</v>
      </c>
      <c r="AK68" s="207" t="n">
        <f aca="false">N68*$B$100*(1-T68)/1000</f>
        <v>0</v>
      </c>
      <c r="AL68" s="210" t="n">
        <f aca="false">SUM(AJ68:AK68)</f>
        <v>45.177</v>
      </c>
    </row>
    <row r="69" customFormat="false" ht="20.1" hidden="false" customHeight="true" outlineLevel="0" collapsed="false">
      <c r="A69" s="223" t="s">
        <v>156</v>
      </c>
      <c r="B69" s="224" t="n">
        <v>10775</v>
      </c>
      <c r="C69" s="225" t="n">
        <v>5097</v>
      </c>
      <c r="D69" s="226" t="n">
        <v>0.15</v>
      </c>
      <c r="E69" s="227" t="n">
        <f aca="false">(C69*'Abastecimento de Água'!T69*$B$98/1000)+(('Abastecimento de Água'!U69*'Esgotamento Sanitário'!$B$99*3.6*24)/('Abastecimento de Água'!F69/100))</f>
        <v>507.483713850837</v>
      </c>
      <c r="F69" s="228" t="n">
        <f aca="false">C69*$B$100/1000</f>
        <v>229.365</v>
      </c>
      <c r="G69" s="229" t="n">
        <f aca="false">'Abastecimento de Água'!E69/'Abastecimento de Água'!G69*'Esgotamento Sanitário'!J69</f>
        <v>0</v>
      </c>
      <c r="H69" s="212" t="n">
        <f aca="false">G69/C69</f>
        <v>0</v>
      </c>
      <c r="I69" s="206" t="s">
        <v>56</v>
      </c>
      <c r="J69" s="207" t="n">
        <v>0</v>
      </c>
      <c r="K69" s="208" t="n">
        <v>0</v>
      </c>
      <c r="L69" s="210" t="n">
        <f aca="false">((G69*'Abastecimento de Água'!T69*'Esgotamento Sanitário'!$B$98)/1000)+('Esgotamento Sanitário'!K69*'Esgotamento Sanitário'!$B$99*3.6*24)</f>
        <v>0</v>
      </c>
      <c r="M69" s="210" t="n">
        <f aca="false">G69*$B$100/1000</f>
        <v>0</v>
      </c>
      <c r="N69" s="243" t="n">
        <v>0</v>
      </c>
      <c r="O69" s="212" t="n">
        <f aca="false">N69/C69</f>
        <v>0</v>
      </c>
      <c r="P69" s="214"/>
      <c r="Q69" s="214"/>
      <c r="R69" s="215"/>
      <c r="S69" s="215"/>
      <c r="T69" s="215"/>
      <c r="U69" s="215"/>
      <c r="V69" s="215"/>
      <c r="W69" s="215"/>
      <c r="X69" s="215"/>
      <c r="Y69" s="215"/>
      <c r="Z69" s="217" t="s">
        <v>41</v>
      </c>
      <c r="AA69" s="218"/>
      <c r="AB69" s="218"/>
      <c r="AC69" s="220"/>
      <c r="AD69" s="220"/>
      <c r="AE69" s="220"/>
      <c r="AF69" s="231"/>
      <c r="AG69" s="231"/>
      <c r="AH69" s="232"/>
      <c r="AI69" s="221" t="n">
        <f aca="false">F69-M69</f>
        <v>229.365</v>
      </c>
      <c r="AJ69" s="222" t="n">
        <f aca="false">(G69-N69)*$B$100/1000</f>
        <v>0</v>
      </c>
      <c r="AK69" s="207" t="n">
        <f aca="false">N69*$B$100*(1-T69)/1000</f>
        <v>0</v>
      </c>
      <c r="AL69" s="210" t="n">
        <f aca="false">SUM(AJ69:AK69)</f>
        <v>0</v>
      </c>
    </row>
    <row r="70" customFormat="false" ht="20.1" hidden="false" customHeight="true" outlineLevel="0" collapsed="false">
      <c r="A70" s="223" t="s">
        <v>158</v>
      </c>
      <c r="B70" s="224" t="n">
        <v>13666</v>
      </c>
      <c r="C70" s="225" t="n">
        <v>1279</v>
      </c>
      <c r="D70" s="226" t="n">
        <v>1</v>
      </c>
      <c r="E70" s="227" t="n">
        <f aca="false">(C70*'Abastecimento de Água'!T70*$B$98/1000)+(('Abastecimento de Água'!U70*'Esgotamento Sanitário'!$B$99*3.6*24)/('Abastecimento de Água'!F70/100))</f>
        <v>164.304174573055</v>
      </c>
      <c r="F70" s="228" t="n">
        <f aca="false">C70*$B$100/1000</f>
        <v>57.555</v>
      </c>
      <c r="G70" s="229" t="n">
        <f aca="false">'Abastecimento de Água'!E70/'Abastecimento de Água'!G70*'Esgotamento Sanitário'!J70</f>
        <v>0</v>
      </c>
      <c r="H70" s="212" t="n">
        <f aca="false">G70/C70</f>
        <v>0</v>
      </c>
      <c r="I70" s="206" t="s">
        <v>56</v>
      </c>
      <c r="J70" s="207" t="n">
        <v>0</v>
      </c>
      <c r="K70" s="208" t="n">
        <v>0</v>
      </c>
      <c r="L70" s="210" t="n">
        <f aca="false">((G70*'Abastecimento de Água'!T70*'Esgotamento Sanitário'!$B$98)/1000)+('Esgotamento Sanitário'!K70*'Esgotamento Sanitário'!$B$99*3.6*24)</f>
        <v>0</v>
      </c>
      <c r="M70" s="210" t="n">
        <f aca="false">G70*$B$100/1000</f>
        <v>0</v>
      </c>
      <c r="N70" s="243" t="n">
        <v>0</v>
      </c>
      <c r="O70" s="212" t="n">
        <f aca="false">N70/C70</f>
        <v>0</v>
      </c>
      <c r="P70" s="214"/>
      <c r="Q70" s="214"/>
      <c r="R70" s="215"/>
      <c r="S70" s="215"/>
      <c r="T70" s="215"/>
      <c r="U70" s="215"/>
      <c r="V70" s="215"/>
      <c r="W70" s="215"/>
      <c r="X70" s="215"/>
      <c r="Y70" s="215"/>
      <c r="Z70" s="217" t="s">
        <v>41</v>
      </c>
      <c r="AA70" s="218"/>
      <c r="AB70" s="218"/>
      <c r="AC70" s="220"/>
      <c r="AD70" s="220"/>
      <c r="AE70" s="220"/>
      <c r="AF70" s="231"/>
      <c r="AG70" s="231"/>
      <c r="AH70" s="232"/>
      <c r="AI70" s="221" t="n">
        <f aca="false">F70-M70</f>
        <v>57.555</v>
      </c>
      <c r="AJ70" s="222" t="n">
        <f aca="false">(G70-N70)*$B$100/1000</f>
        <v>0</v>
      </c>
      <c r="AK70" s="207" t="n">
        <f aca="false">N70*$B$100*(1-T70)/1000</f>
        <v>0</v>
      </c>
      <c r="AL70" s="210" t="n">
        <f aca="false">SUM(AJ70:AK70)</f>
        <v>0</v>
      </c>
    </row>
    <row r="71" customFormat="false" ht="20.1" hidden="false" customHeight="true" outlineLevel="0" collapsed="false">
      <c r="A71" s="223" t="s">
        <v>160</v>
      </c>
      <c r="B71" s="224" t="n">
        <v>12598</v>
      </c>
      <c r="C71" s="225" t="n">
        <v>4994</v>
      </c>
      <c r="D71" s="226" t="n">
        <v>0.98</v>
      </c>
      <c r="E71" s="227" t="n">
        <f aca="false">(C71*'Abastecimento de Água'!T71*$B$98/1000)+(('Abastecimento de Água'!U71*'Esgotamento Sanitário'!$B$99*3.6*24)/('Abastecimento de Água'!F71/100))</f>
        <v>754.120719178082</v>
      </c>
      <c r="F71" s="228" t="n">
        <f aca="false">C71*$B$100/1000</f>
        <v>224.73</v>
      </c>
      <c r="G71" s="229" t="n">
        <f aca="false">'Abastecimento de Água'!E71/'Abastecimento de Água'!G71*'Esgotamento Sanitário'!J71</f>
        <v>0</v>
      </c>
      <c r="H71" s="212" t="n">
        <f aca="false">G71/C71</f>
        <v>0</v>
      </c>
      <c r="I71" s="206" t="s">
        <v>56</v>
      </c>
      <c r="J71" s="207" t="n">
        <v>0</v>
      </c>
      <c r="K71" s="208" t="n">
        <v>0</v>
      </c>
      <c r="L71" s="210" t="n">
        <f aca="false">((G71*'Abastecimento de Água'!T71*'Esgotamento Sanitário'!$B$98)/1000)+('Esgotamento Sanitário'!K71*'Esgotamento Sanitário'!$B$99*3.6*24)</f>
        <v>0</v>
      </c>
      <c r="M71" s="210" t="n">
        <f aca="false">G71*$B$100/1000</f>
        <v>0</v>
      </c>
      <c r="N71" s="243" t="n">
        <v>0</v>
      </c>
      <c r="O71" s="212" t="n">
        <f aca="false">N71/C71</f>
        <v>0</v>
      </c>
      <c r="P71" s="214"/>
      <c r="Q71" s="214"/>
      <c r="R71" s="215"/>
      <c r="S71" s="215"/>
      <c r="T71" s="215"/>
      <c r="U71" s="215"/>
      <c r="V71" s="215"/>
      <c r="W71" s="215"/>
      <c r="X71" s="215"/>
      <c r="Y71" s="215"/>
      <c r="Z71" s="217" t="s">
        <v>41</v>
      </c>
      <c r="AA71" s="218"/>
      <c r="AB71" s="218"/>
      <c r="AC71" s="220"/>
      <c r="AD71" s="220"/>
      <c r="AE71" s="220"/>
      <c r="AF71" s="231"/>
      <c r="AG71" s="231"/>
      <c r="AH71" s="232"/>
      <c r="AI71" s="221" t="n">
        <f aca="false">F71-M71</f>
        <v>224.73</v>
      </c>
      <c r="AJ71" s="222" t="n">
        <f aca="false">(G71-N71)*$B$100/1000</f>
        <v>0</v>
      </c>
      <c r="AK71" s="207" t="n">
        <f aca="false">N71*$B$100*(1-T71)/1000</f>
        <v>0</v>
      </c>
      <c r="AL71" s="210" t="n">
        <f aca="false">SUM(AJ71:AK71)</f>
        <v>0</v>
      </c>
    </row>
    <row r="72" customFormat="false" ht="20.1" hidden="false" customHeight="true" outlineLevel="0" collapsed="false">
      <c r="A72" s="223" t="s">
        <v>162</v>
      </c>
      <c r="B72" s="224" t="n">
        <v>13682</v>
      </c>
      <c r="C72" s="225" t="n">
        <v>3317</v>
      </c>
      <c r="D72" s="226" t="n">
        <v>0.1</v>
      </c>
      <c r="E72" s="227" t="n">
        <f aca="false">(C72*'Abastecimento de Água'!T72*$B$98/1000)+(('Abastecimento de Água'!U72*'Esgotamento Sanitário'!$B$99*3.6*24)/('Abastecimento de Água'!F72/100))</f>
        <v>1673.22105263158</v>
      </c>
      <c r="F72" s="228" t="n">
        <f aca="false">C72*$B$100/1000</f>
        <v>149.265</v>
      </c>
      <c r="G72" s="229" t="n">
        <f aca="false">'Abastecimento de Água'!E72/'Abastecimento de Água'!G72*'Esgotamento Sanitário'!J72</f>
        <v>1453.81776239908</v>
      </c>
      <c r="H72" s="212" t="n">
        <f aca="false">G72/C72</f>
        <v>0.438292964244521</v>
      </c>
      <c r="I72" s="206" t="s">
        <v>56</v>
      </c>
      <c r="J72" s="207" t="n">
        <v>1200</v>
      </c>
      <c r="K72" s="208" t="n">
        <v>3</v>
      </c>
      <c r="L72" s="210" t="n">
        <f aca="false">((G72*'Abastecimento de Água'!T72*'Esgotamento Sanitário'!$B$98)/1000)+('Esgotamento Sanitário'!K72*'Esgotamento Sanitário'!$B$99*3.6*24)</f>
        <v>171.332502883506</v>
      </c>
      <c r="M72" s="210" t="n">
        <f aca="false">G72*$B$100/1000</f>
        <v>65.4217993079585</v>
      </c>
      <c r="N72" s="243" t="n">
        <v>0</v>
      </c>
      <c r="O72" s="212" t="n">
        <f aca="false">N72/C72</f>
        <v>0</v>
      </c>
      <c r="P72" s="213" t="s">
        <v>41</v>
      </c>
      <c r="Q72" s="214"/>
      <c r="R72" s="215"/>
      <c r="S72" s="215"/>
      <c r="T72" s="215"/>
      <c r="U72" s="215"/>
      <c r="V72" s="215"/>
      <c r="W72" s="215"/>
      <c r="X72" s="215"/>
      <c r="Y72" s="215"/>
      <c r="Z72" s="217"/>
      <c r="AA72" s="218" t="s">
        <v>41</v>
      </c>
      <c r="AB72" s="218"/>
      <c r="AC72" s="219" t="s">
        <v>58</v>
      </c>
      <c r="AD72" s="220"/>
      <c r="AE72" s="220"/>
      <c r="AF72" s="231"/>
      <c r="AG72" s="231"/>
      <c r="AH72" s="232"/>
      <c r="AI72" s="221" t="n">
        <f aca="false">F72-M72</f>
        <v>83.8432006920415</v>
      </c>
      <c r="AJ72" s="222" t="n">
        <f aca="false">(G72-N72)*$B$100/1000</f>
        <v>65.4217993079585</v>
      </c>
      <c r="AK72" s="207" t="n">
        <f aca="false">N72*$B$100*(1-T72)/1000</f>
        <v>0</v>
      </c>
      <c r="AL72" s="210" t="n">
        <f aca="false">SUM(AJ72:AK72)</f>
        <v>65.4217993079585</v>
      </c>
    </row>
    <row r="73" customFormat="false" ht="20.1" hidden="false" customHeight="true" outlineLevel="0" collapsed="false">
      <c r="A73" s="223" t="s">
        <v>163</v>
      </c>
      <c r="B73" s="225" t="n">
        <v>15366</v>
      </c>
      <c r="C73" s="225" t="n">
        <v>5973</v>
      </c>
      <c r="D73" s="226" t="n">
        <v>0.82</v>
      </c>
      <c r="E73" s="227" t="n">
        <f aca="false">(C73*'Abastecimento de Água'!T73*$B$98/1000)+(('Abastecimento de Água'!U73*'Esgotamento Sanitário'!$B$99*3.6*24)/('Abastecimento de Água'!F73/100))</f>
        <v>706.911189779898</v>
      </c>
      <c r="F73" s="228" t="n">
        <f aca="false">C73*$B$100/1000</f>
        <v>268.785</v>
      </c>
      <c r="G73" s="229" t="n">
        <f aca="false">'Abastecimento de Água'!E73/'Abastecimento de Água'!G73*'Esgotamento Sanitário'!J73</f>
        <v>4825.62008138904</v>
      </c>
      <c r="H73" s="212" t="n">
        <f aca="false">G73/C73</f>
        <v>0.807905588714053</v>
      </c>
      <c r="I73" s="206" t="s">
        <v>56</v>
      </c>
      <c r="J73" s="207" t="n">
        <v>1673</v>
      </c>
      <c r="K73" s="208" t="n">
        <v>4</v>
      </c>
      <c r="L73" s="210" t="n">
        <f aca="false">((G73*'Abastecimento de Água'!T73*'Esgotamento Sanitário'!$B$98)/1000)+('Esgotamento Sanitário'!K73*'Esgotamento Sanitário'!$B$99*3.6*24)</f>
        <v>404.946345223318</v>
      </c>
      <c r="M73" s="210" t="n">
        <f aca="false">G73*$B$100/1000</f>
        <v>217.152903662507</v>
      </c>
      <c r="N73" s="243" t="n">
        <v>0</v>
      </c>
      <c r="O73" s="212" t="n">
        <f aca="false">N73/C73</f>
        <v>0</v>
      </c>
      <c r="P73" s="213" t="s">
        <v>41</v>
      </c>
      <c r="Q73" s="214"/>
      <c r="R73" s="215"/>
      <c r="S73" s="215"/>
      <c r="T73" s="215"/>
      <c r="U73" s="215"/>
      <c r="V73" s="215"/>
      <c r="W73" s="215"/>
      <c r="X73" s="215"/>
      <c r="Y73" s="215"/>
      <c r="Z73" s="217"/>
      <c r="AA73" s="218"/>
      <c r="AB73" s="218"/>
      <c r="AC73" s="219" t="s">
        <v>58</v>
      </c>
      <c r="AD73" s="220"/>
      <c r="AE73" s="220"/>
      <c r="AF73" s="231"/>
      <c r="AG73" s="231"/>
      <c r="AH73" s="232"/>
      <c r="AI73" s="221" t="n">
        <f aca="false">F73-M73</f>
        <v>51.6320963374932</v>
      </c>
      <c r="AJ73" s="222" t="n">
        <f aca="false">(G73-N73)*$B$100/1000</f>
        <v>217.152903662507</v>
      </c>
      <c r="AK73" s="207" t="n">
        <f aca="false">N73*$B$100*(1-T73)/1000</f>
        <v>0</v>
      </c>
      <c r="AL73" s="210" t="n">
        <f aca="false">SUM(AJ73:AK73)</f>
        <v>217.152903662507</v>
      </c>
    </row>
    <row r="74" customFormat="false" ht="20.1" hidden="false" customHeight="true" outlineLevel="0" collapsed="false">
      <c r="A74" s="223" t="s">
        <v>165</v>
      </c>
      <c r="B74" s="224" t="n">
        <v>7166</v>
      </c>
      <c r="C74" s="225" t="n">
        <v>2534</v>
      </c>
      <c r="D74" s="226" t="n">
        <v>0.05</v>
      </c>
      <c r="E74" s="227" t="n">
        <f aca="false">(C74*'Abastecimento de Água'!T74*$B$98/1000)+(('Abastecimento de Água'!U74*'Esgotamento Sanitário'!$B$99*3.6*24)/('Abastecimento de Água'!F74/100))</f>
        <v>175.698052464229</v>
      </c>
      <c r="F74" s="228" t="n">
        <f aca="false">C74*$B$100/1000</f>
        <v>114.03</v>
      </c>
      <c r="G74" s="229" t="n">
        <v>2534</v>
      </c>
      <c r="H74" s="212" t="n">
        <f aca="false">G74/C74</f>
        <v>1</v>
      </c>
      <c r="I74" s="206" t="s">
        <v>56</v>
      </c>
      <c r="J74" s="207" t="n">
        <v>1825</v>
      </c>
      <c r="K74" s="208" t="n">
        <v>2</v>
      </c>
      <c r="L74" s="210" t="n">
        <f aca="false">((G74*'Abastecimento de Água'!T74*'Esgotamento Sanitário'!$B$98)/1000)+('Esgotamento Sanitário'!K74*'Esgotamento Sanitário'!$B$99*3.6*24)</f>
        <v>166.748990461049</v>
      </c>
      <c r="M74" s="210" t="n">
        <f aca="false">G74*$B$100/1000</f>
        <v>114.03</v>
      </c>
      <c r="N74" s="243" t="n">
        <v>0</v>
      </c>
      <c r="O74" s="212" t="n">
        <f aca="false">N74/C74</f>
        <v>0</v>
      </c>
      <c r="P74" s="213" t="s">
        <v>41</v>
      </c>
      <c r="Q74" s="214"/>
      <c r="R74" s="215"/>
      <c r="S74" s="215"/>
      <c r="T74" s="215"/>
      <c r="U74" s="215"/>
      <c r="V74" s="215"/>
      <c r="W74" s="215"/>
      <c r="X74" s="215"/>
      <c r="Y74" s="215"/>
      <c r="Z74" s="217"/>
      <c r="AA74" s="218"/>
      <c r="AB74" s="218"/>
      <c r="AC74" s="219" t="s">
        <v>58</v>
      </c>
      <c r="AD74" s="220"/>
      <c r="AE74" s="220"/>
      <c r="AF74" s="231"/>
      <c r="AG74" s="231"/>
      <c r="AH74" s="232"/>
      <c r="AI74" s="221" t="n">
        <f aca="false">F74-M74</f>
        <v>0</v>
      </c>
      <c r="AJ74" s="222" t="n">
        <f aca="false">(G74-N74)*$B$100/1000</f>
        <v>114.03</v>
      </c>
      <c r="AK74" s="207" t="n">
        <f aca="false">N74*$B$100*(1-T74)/1000</f>
        <v>0</v>
      </c>
      <c r="AL74" s="210" t="n">
        <f aca="false">SUM(AJ74:AK74)</f>
        <v>114.03</v>
      </c>
    </row>
    <row r="75" customFormat="false" ht="20.1" hidden="false" customHeight="true" outlineLevel="0" collapsed="false">
      <c r="A75" s="233" t="s">
        <v>243</v>
      </c>
      <c r="B75" s="224" t="n">
        <v>18921</v>
      </c>
      <c r="C75" s="225" t="n">
        <v>7883</v>
      </c>
      <c r="D75" s="226" t="n">
        <v>0.4</v>
      </c>
      <c r="E75" s="227" t="n">
        <f aca="false">(C75*'Abastecimento de Água'!T75*$B$98/1000)+(('Abastecimento de Água'!U75*'Esgotamento Sanitário'!$B$99*3.6*24)/('Abastecimento de Água'!F75/100))</f>
        <v>3017.67021276596</v>
      </c>
      <c r="F75" s="228" t="n">
        <f aca="false">C75*$B$100/1000</f>
        <v>354.735</v>
      </c>
      <c r="G75" s="229" t="n">
        <f aca="false">'Abastecimento de Água'!E75/'Abastecimento de Água'!G75*'Esgotamento Sanitário'!J75</f>
        <v>3748.00178518298</v>
      </c>
      <c r="H75" s="212" t="n">
        <f aca="false">G75/C75</f>
        <v>0.475453734007736</v>
      </c>
      <c r="I75" s="206" t="s">
        <v>56</v>
      </c>
      <c r="J75" s="207" t="n">
        <v>1700</v>
      </c>
      <c r="K75" s="208" t="n">
        <v>17</v>
      </c>
      <c r="L75" s="210" t="n">
        <f aca="false">((G75*'Abastecimento de Água'!T75*'Esgotamento Sanitário'!$B$98)/1000)+('Esgotamento Sanitário'!K75*'Esgotamento Sanitário'!$B$99*3.6*24)</f>
        <v>688.432121392443</v>
      </c>
      <c r="M75" s="210" t="n">
        <f aca="false">G75*$B$100/1000</f>
        <v>168.660080333234</v>
      </c>
      <c r="N75" s="243" t="n">
        <v>0</v>
      </c>
      <c r="O75" s="212" t="n">
        <f aca="false">N75/C75</f>
        <v>0</v>
      </c>
      <c r="P75" s="213" t="s">
        <v>41</v>
      </c>
      <c r="Q75" s="214"/>
      <c r="R75" s="215"/>
      <c r="S75" s="215"/>
      <c r="T75" s="215"/>
      <c r="U75" s="215"/>
      <c r="V75" s="215"/>
      <c r="W75" s="215"/>
      <c r="X75" s="215"/>
      <c r="Y75" s="215"/>
      <c r="Z75" s="217"/>
      <c r="AA75" s="218" t="s">
        <v>41</v>
      </c>
      <c r="AB75" s="218"/>
      <c r="AC75" s="219" t="s">
        <v>58</v>
      </c>
      <c r="AD75" s="220"/>
      <c r="AE75" s="220"/>
      <c r="AF75" s="231"/>
      <c r="AG75" s="231"/>
      <c r="AH75" s="232"/>
      <c r="AI75" s="221" t="n">
        <f aca="false">F75-M75</f>
        <v>186.074919666766</v>
      </c>
      <c r="AJ75" s="222" t="n">
        <f aca="false">(G75-N75)*$B$100/1000</f>
        <v>168.660080333234</v>
      </c>
      <c r="AK75" s="207" t="n">
        <f aca="false">N75*$B$100*(1-T75)/1000</f>
        <v>0</v>
      </c>
      <c r="AL75" s="210" t="n">
        <f aca="false">SUM(AJ75:AK75)</f>
        <v>168.660080333234</v>
      </c>
    </row>
    <row r="76" customFormat="false" ht="20.1" hidden="false" customHeight="true" outlineLevel="0" collapsed="false">
      <c r="A76" s="223" t="s">
        <v>169</v>
      </c>
      <c r="B76" s="224" t="n">
        <v>18977</v>
      </c>
      <c r="C76" s="225" t="n">
        <v>5771</v>
      </c>
      <c r="D76" s="226" t="n">
        <v>0.5</v>
      </c>
      <c r="E76" s="227" t="n">
        <f aca="false">(C76*'Abastecimento de Água'!T76*$B$98/1000)+(('Abastecimento de Água'!U76*'Esgotamento Sanitário'!$B$99*3.6*24)/('Abastecimento de Água'!F76/100))</f>
        <v>4447.49473684211</v>
      </c>
      <c r="F76" s="228" t="n">
        <f aca="false">C76*$B$100/1000</f>
        <v>259.695</v>
      </c>
      <c r="G76" s="229" t="n">
        <f aca="false">'Abastecimento de Água'!E76/'Abastecimento de Água'!G76*'Esgotamento Sanitário'!J76</f>
        <v>225.259762125425</v>
      </c>
      <c r="H76" s="212" t="n">
        <f aca="false">G76/C76</f>
        <v>0.0390330552981155</v>
      </c>
      <c r="I76" s="206" t="s">
        <v>56</v>
      </c>
      <c r="J76" s="207" t="n">
        <v>133</v>
      </c>
      <c r="K76" s="208" t="n">
        <v>2</v>
      </c>
      <c r="L76" s="210" t="n">
        <f aca="false">((G76*'Abastecimento de Água'!T76*'Esgotamento Sanitário'!$B$98)/1000)+('Esgotamento Sanitário'!K76*'Esgotamento Sanitário'!$B$99*3.6*24)</f>
        <v>63.3211986407167</v>
      </c>
      <c r="M76" s="210" t="n">
        <f aca="false">G76*$B$100/1000</f>
        <v>10.1366892956441</v>
      </c>
      <c r="N76" s="243" t="n">
        <v>0</v>
      </c>
      <c r="O76" s="212" t="n">
        <f aca="false">N76/C76</f>
        <v>0</v>
      </c>
      <c r="P76" s="213" t="s">
        <v>41</v>
      </c>
      <c r="Q76" s="214"/>
      <c r="R76" s="215"/>
      <c r="S76" s="215"/>
      <c r="T76" s="215"/>
      <c r="U76" s="215"/>
      <c r="V76" s="215"/>
      <c r="W76" s="215"/>
      <c r="X76" s="215"/>
      <c r="Y76" s="215"/>
      <c r="Z76" s="217"/>
      <c r="AA76" s="218" t="s">
        <v>41</v>
      </c>
      <c r="AB76" s="218"/>
      <c r="AC76" s="219" t="s">
        <v>58</v>
      </c>
      <c r="AD76" s="220"/>
      <c r="AE76" s="220"/>
      <c r="AF76" s="231"/>
      <c r="AG76" s="231"/>
      <c r="AH76" s="232"/>
      <c r="AI76" s="221" t="n">
        <f aca="false">F76-M76</f>
        <v>249.558310704356</v>
      </c>
      <c r="AJ76" s="222" t="n">
        <f aca="false">(G76-N76)*$B$100/1000</f>
        <v>10.1366892956441</v>
      </c>
      <c r="AK76" s="207" t="n">
        <f aca="false">N76*$B$100*(1-T76)/1000</f>
        <v>0</v>
      </c>
      <c r="AL76" s="210" t="n">
        <f aca="false">SUM(AJ76:AK76)</f>
        <v>10.1366892956441</v>
      </c>
    </row>
    <row r="77" customFormat="false" ht="20.1" hidden="false" customHeight="true" outlineLevel="0" collapsed="false">
      <c r="A77" s="223" t="s">
        <v>171</v>
      </c>
      <c r="B77" s="224" t="n">
        <v>15494</v>
      </c>
      <c r="C77" s="225" t="n">
        <v>3631</v>
      </c>
      <c r="D77" s="226" t="n">
        <v>0.05</v>
      </c>
      <c r="E77" s="227" t="n">
        <f aca="false">(C77*'Abastecimento de Água'!T77*$B$98/1000)+(('Abastecimento de Água'!U77*'Esgotamento Sanitário'!$B$99*3.6*24)/('Abastecimento de Água'!F77/100))</f>
        <v>567.058938716655</v>
      </c>
      <c r="F77" s="228" t="n">
        <f aca="false">C77*$B$100/1000</f>
        <v>163.395</v>
      </c>
      <c r="G77" s="229" t="n">
        <f aca="false">'Abastecimento de Água'!E77/'Abastecimento de Água'!G77*'Esgotamento Sanitário'!J77</f>
        <v>0</v>
      </c>
      <c r="H77" s="212" t="n">
        <f aca="false">G77/C77</f>
        <v>0</v>
      </c>
      <c r="I77" s="206" t="s">
        <v>56</v>
      </c>
      <c r="J77" s="207" t="n">
        <v>0</v>
      </c>
      <c r="K77" s="208" t="n">
        <v>0</v>
      </c>
      <c r="L77" s="210" t="n">
        <f aca="false">((G77*'Abastecimento de Água'!T77*'Esgotamento Sanitário'!$B$98)/1000)+('Esgotamento Sanitário'!K77*'Esgotamento Sanitário'!$B$99*3.6*24)</f>
        <v>0</v>
      </c>
      <c r="M77" s="210" t="n">
        <f aca="false">G77*$B$100/1000</f>
        <v>0</v>
      </c>
      <c r="N77" s="243" t="n">
        <v>0</v>
      </c>
      <c r="O77" s="212" t="n">
        <f aca="false">N77/C77</f>
        <v>0</v>
      </c>
      <c r="P77" s="214"/>
      <c r="Q77" s="214"/>
      <c r="R77" s="215"/>
      <c r="S77" s="215"/>
      <c r="T77" s="215"/>
      <c r="U77" s="215"/>
      <c r="V77" s="215"/>
      <c r="W77" s="215"/>
      <c r="X77" s="215"/>
      <c r="Y77" s="215"/>
      <c r="Z77" s="217"/>
      <c r="AA77" s="218" t="s">
        <v>41</v>
      </c>
      <c r="AB77" s="218"/>
      <c r="AC77" s="220"/>
      <c r="AD77" s="220"/>
      <c r="AE77" s="220"/>
      <c r="AF77" s="231"/>
      <c r="AG77" s="231"/>
      <c r="AH77" s="232"/>
      <c r="AI77" s="221" t="n">
        <f aca="false">F77-M77</f>
        <v>163.395</v>
      </c>
      <c r="AJ77" s="222" t="n">
        <f aca="false">(G77-N77)*$B$100/1000</f>
        <v>0</v>
      </c>
      <c r="AK77" s="207" t="n">
        <f aca="false">N77*$B$100*(1-T77)/1000</f>
        <v>0</v>
      </c>
      <c r="AL77" s="210" t="n">
        <f aca="false">SUM(AJ77:AK77)</f>
        <v>0</v>
      </c>
    </row>
    <row r="78" customFormat="false" ht="20.1" hidden="false" customHeight="true" outlineLevel="0" collapsed="false">
      <c r="A78" s="223" t="s">
        <v>173</v>
      </c>
      <c r="B78" s="224" t="n">
        <v>10425</v>
      </c>
      <c r="C78" s="225" t="n">
        <v>2787</v>
      </c>
      <c r="D78" s="226" t="n">
        <v>0.05</v>
      </c>
      <c r="E78" s="227" t="n">
        <f aca="false">(C78*'Abastecimento de Água'!T78*$B$98/1000)+(('Abastecimento de Água'!U78*'Esgotamento Sanitário'!$B$99*3.6*24)/('Abastecimento de Água'!F78/100))</f>
        <v>287.765262979875</v>
      </c>
      <c r="F78" s="228" t="n">
        <f aca="false">C78*$B$100/1000</f>
        <v>125.415</v>
      </c>
      <c r="G78" s="229" t="n">
        <v>2787</v>
      </c>
      <c r="H78" s="212" t="n">
        <f aca="false">G78/C78</f>
        <v>1</v>
      </c>
      <c r="I78" s="206" t="s">
        <v>56</v>
      </c>
      <c r="J78" s="207" t="n">
        <v>1058</v>
      </c>
      <c r="K78" s="208" t="n">
        <v>3</v>
      </c>
      <c r="L78" s="210" t="n">
        <f aca="false">((G78*'Abastecimento de Água'!T78*'Esgotamento Sanitário'!$B$98)/1000)+('Esgotamento Sanitário'!K78*'Esgotamento Sanitário'!$B$99*3.6*24)</f>
        <v>211.605262979875</v>
      </c>
      <c r="M78" s="210" t="n">
        <f aca="false">G78*$B$100/1000</f>
        <v>125.415</v>
      </c>
      <c r="N78" s="243" t="n">
        <v>0</v>
      </c>
      <c r="O78" s="212" t="n">
        <f aca="false">N78/C78</f>
        <v>0</v>
      </c>
      <c r="P78" s="213" t="s">
        <v>41</v>
      </c>
      <c r="Q78" s="214"/>
      <c r="R78" s="215"/>
      <c r="S78" s="215"/>
      <c r="T78" s="215"/>
      <c r="U78" s="215"/>
      <c r="V78" s="215"/>
      <c r="W78" s="215"/>
      <c r="X78" s="215"/>
      <c r="Y78" s="215"/>
      <c r="Z78" s="217"/>
      <c r="AA78" s="218"/>
      <c r="AB78" s="218"/>
      <c r="AC78" s="219" t="s">
        <v>58</v>
      </c>
      <c r="AD78" s="220"/>
      <c r="AE78" s="220"/>
      <c r="AF78" s="231"/>
      <c r="AG78" s="231"/>
      <c r="AH78" s="232"/>
      <c r="AI78" s="221" t="n">
        <f aca="false">F78-M78</f>
        <v>0</v>
      </c>
      <c r="AJ78" s="222" t="n">
        <f aca="false">(G78-N78)*$B$100/1000</f>
        <v>125.415</v>
      </c>
      <c r="AK78" s="207" t="n">
        <f aca="false">N78*$B$100*(1-T78)/1000</f>
        <v>0</v>
      </c>
      <c r="AL78" s="210" t="n">
        <f aca="false">SUM(AJ78:AK78)</f>
        <v>125.415</v>
      </c>
    </row>
    <row r="79" customFormat="false" ht="20.1" hidden="false" customHeight="true" outlineLevel="0" collapsed="false">
      <c r="A79" s="223" t="s">
        <v>174</v>
      </c>
      <c r="B79" s="224" t="n">
        <v>16128</v>
      </c>
      <c r="C79" s="225" t="n">
        <v>5248</v>
      </c>
      <c r="D79" s="226" t="n">
        <v>1</v>
      </c>
      <c r="E79" s="227" t="n">
        <f aca="false">(C79*'Abastecimento de Água'!T79*$B$98/1000)+(('Abastecimento de Água'!U79*'Esgotamento Sanitário'!$B$99*3.6*24)/('Abastecimento de Água'!F79/100))</f>
        <v>754.638045473803</v>
      </c>
      <c r="F79" s="228" t="n">
        <f aca="false">C79*$B$100/1000</f>
        <v>236.16</v>
      </c>
      <c r="G79" s="229" t="n">
        <f aca="false">'Abastecimento de Água'!E79/'Abastecimento de Água'!G79*'Esgotamento Sanitário'!J79</f>
        <v>0</v>
      </c>
      <c r="H79" s="212" t="n">
        <f aca="false">G79/C79</f>
        <v>0</v>
      </c>
      <c r="I79" s="206" t="s">
        <v>56</v>
      </c>
      <c r="J79" s="207" t="n">
        <v>0</v>
      </c>
      <c r="K79" s="208" t="n">
        <v>0</v>
      </c>
      <c r="L79" s="210" t="n">
        <f aca="false">((G79*'Abastecimento de Água'!T79*'Esgotamento Sanitário'!$B$98)/1000)+('Esgotamento Sanitário'!K79*'Esgotamento Sanitário'!$B$99*3.6*24)</f>
        <v>0</v>
      </c>
      <c r="M79" s="210" t="n">
        <f aca="false">G79*$B$100/1000</f>
        <v>0</v>
      </c>
      <c r="N79" s="243" t="n">
        <v>0</v>
      </c>
      <c r="O79" s="212" t="n">
        <f aca="false">N79/C79</f>
        <v>0</v>
      </c>
      <c r="P79" s="214"/>
      <c r="Q79" s="214"/>
      <c r="R79" s="215"/>
      <c r="S79" s="215"/>
      <c r="T79" s="215"/>
      <c r="U79" s="215"/>
      <c r="V79" s="215"/>
      <c r="W79" s="215"/>
      <c r="X79" s="215"/>
      <c r="Y79" s="215"/>
      <c r="Z79" s="217"/>
      <c r="AA79" s="218" t="s">
        <v>41</v>
      </c>
      <c r="AB79" s="218"/>
      <c r="AC79" s="220"/>
      <c r="AD79" s="220"/>
      <c r="AE79" s="220"/>
      <c r="AF79" s="231"/>
      <c r="AG79" s="231"/>
      <c r="AH79" s="232"/>
      <c r="AI79" s="221" t="n">
        <f aca="false">F79-M79</f>
        <v>236.16</v>
      </c>
      <c r="AJ79" s="222" t="n">
        <f aca="false">(G79-N79)*$B$100/1000</f>
        <v>0</v>
      </c>
      <c r="AK79" s="207" t="n">
        <f aca="false">N79*$B$100*(1-T79)/1000</f>
        <v>0</v>
      </c>
      <c r="AL79" s="210" t="n">
        <f aca="false">SUM(AJ79:AK79)</f>
        <v>0</v>
      </c>
    </row>
    <row r="80" customFormat="false" ht="20.1" hidden="false" customHeight="true" outlineLevel="0" collapsed="false">
      <c r="A80" s="233" t="s">
        <v>176</v>
      </c>
      <c r="B80" s="242" t="n">
        <v>21707</v>
      </c>
      <c r="C80" s="225" t="n">
        <v>12537</v>
      </c>
      <c r="D80" s="226" t="n">
        <v>0.35</v>
      </c>
      <c r="E80" s="227" t="n">
        <f aca="false">(C80*'Abastecimento de Água'!T80*$B$98/1000)+(('Abastecimento de Água'!U80*'Esgotamento Sanitário'!$B$99*3.6*24)/('Abastecimento de Água'!F80/100))</f>
        <v>1126.03468376567</v>
      </c>
      <c r="F80" s="228" t="n">
        <f aca="false">C80*$B$100/1000</f>
        <v>564.165</v>
      </c>
      <c r="G80" s="229" t="n">
        <f aca="false">'Abastecimento de Água'!E80/'Abastecimento de Água'!G80*'Esgotamento Sanitário'!J80</f>
        <v>0</v>
      </c>
      <c r="H80" s="212" t="n">
        <f aca="false">G80/C80</f>
        <v>0</v>
      </c>
      <c r="I80" s="206" t="s">
        <v>56</v>
      </c>
      <c r="J80" s="207" t="n">
        <v>0</v>
      </c>
      <c r="K80" s="208" t="n">
        <v>0</v>
      </c>
      <c r="L80" s="210" t="n">
        <f aca="false">((G80*'Abastecimento de Água'!T80*'Esgotamento Sanitário'!$B$98)/1000)+('Esgotamento Sanitário'!K80*'Esgotamento Sanitário'!$B$99*3.6*24)</f>
        <v>0</v>
      </c>
      <c r="M80" s="210" t="n">
        <f aca="false">G80*$B$100/1000</f>
        <v>0</v>
      </c>
      <c r="N80" s="243" t="n">
        <v>0</v>
      </c>
      <c r="O80" s="212" t="n">
        <f aca="false">N80/C80</f>
        <v>0</v>
      </c>
      <c r="P80" s="214"/>
      <c r="Q80" s="214"/>
      <c r="R80" s="215"/>
      <c r="S80" s="215"/>
      <c r="T80" s="215"/>
      <c r="U80" s="215"/>
      <c r="V80" s="215"/>
      <c r="W80" s="215"/>
      <c r="X80" s="215"/>
      <c r="Y80" s="215"/>
      <c r="Z80" s="217" t="s">
        <v>41</v>
      </c>
      <c r="AA80" s="218" t="s">
        <v>41</v>
      </c>
      <c r="AB80" s="218"/>
      <c r="AC80" s="220"/>
      <c r="AD80" s="220"/>
      <c r="AE80" s="220"/>
      <c r="AF80" s="231"/>
      <c r="AG80" s="231"/>
      <c r="AH80" s="232"/>
      <c r="AI80" s="221" t="n">
        <f aca="false">F80-M80</f>
        <v>564.165</v>
      </c>
      <c r="AJ80" s="222" t="n">
        <f aca="false">(G80-N80)*$B$100/1000</f>
        <v>0</v>
      </c>
      <c r="AK80" s="207" t="n">
        <f aca="false">N80*$B$100*(1-T80)/1000</f>
        <v>0</v>
      </c>
      <c r="AL80" s="210" t="n">
        <f aca="false">SUM(AJ80:AK80)</f>
        <v>0</v>
      </c>
    </row>
    <row r="81" customFormat="false" ht="20.1" hidden="false" customHeight="true" outlineLevel="0" collapsed="false">
      <c r="A81" s="252" t="s">
        <v>178</v>
      </c>
      <c r="B81" s="242" t="n">
        <v>44213</v>
      </c>
      <c r="C81" s="225" t="n">
        <v>31801</v>
      </c>
      <c r="D81" s="226" t="n">
        <v>0.99</v>
      </c>
      <c r="E81" s="227" t="n">
        <f aca="false">(C81*'Abastecimento de Água'!T81*$B$98/1000)+(('Abastecimento de Água'!U81*'Esgotamento Sanitário'!$B$99*3.6*24)/('Abastecimento de Água'!F81/100))</f>
        <v>4161.44505974935</v>
      </c>
      <c r="F81" s="228" t="n">
        <f aca="false">C81*$B$100/1000</f>
        <v>1431.045</v>
      </c>
      <c r="G81" s="229" t="n">
        <f aca="false">'Abastecimento de Água'!E81/'Abastecimento de Água'!G81*'Esgotamento Sanitário'!J81</f>
        <v>22415.2003375527</v>
      </c>
      <c r="H81" s="212" t="n">
        <f aca="false">G81/C81</f>
        <v>0.704858348402652</v>
      </c>
      <c r="I81" s="206" t="s">
        <v>56</v>
      </c>
      <c r="J81" s="207" t="n">
        <v>6220</v>
      </c>
      <c r="K81" s="208" t="n">
        <v>60</v>
      </c>
      <c r="L81" s="210" t="n">
        <f aca="false">((G81*'Abastecimento de Água'!T81*'Esgotamento Sanitário'!$B$98)/1000)+('Esgotamento Sanitário'!K81*'Esgotamento Sanitário'!$B$99*3.6*24)</f>
        <v>2583.58791746142</v>
      </c>
      <c r="M81" s="210" t="n">
        <f aca="false">G81*$B$100/1000</f>
        <v>1008.68401518987</v>
      </c>
      <c r="N81" s="243" t="n">
        <v>0</v>
      </c>
      <c r="O81" s="212" t="n">
        <f aca="false">N81/C81</f>
        <v>0</v>
      </c>
      <c r="P81" s="213" t="s">
        <v>41</v>
      </c>
      <c r="Q81" s="214"/>
      <c r="R81" s="215"/>
      <c r="S81" s="215"/>
      <c r="T81" s="215"/>
      <c r="U81" s="215"/>
      <c r="V81" s="215"/>
      <c r="W81" s="215"/>
      <c r="X81" s="215"/>
      <c r="Y81" s="215"/>
      <c r="Z81" s="217"/>
      <c r="AA81" s="218"/>
      <c r="AB81" s="218"/>
      <c r="AC81" s="219" t="s">
        <v>58</v>
      </c>
      <c r="AD81" s="220"/>
      <c r="AE81" s="220"/>
      <c r="AF81" s="231"/>
      <c r="AG81" s="231"/>
      <c r="AH81" s="232"/>
      <c r="AI81" s="221" t="n">
        <f aca="false">F81-M81</f>
        <v>422.360984810127</v>
      </c>
      <c r="AJ81" s="222" t="n">
        <f aca="false">(G81-N81)*$B$100/1000</f>
        <v>1008.68401518987</v>
      </c>
      <c r="AK81" s="207" t="n">
        <f aca="false">N81*$B$100*(1-T81)/1000</f>
        <v>0</v>
      </c>
      <c r="AL81" s="210" t="n">
        <f aca="false">SUM(AJ81:AK81)</f>
        <v>1008.68401518987</v>
      </c>
    </row>
    <row r="82" customFormat="false" ht="20.1" hidden="false" customHeight="true" outlineLevel="0" collapsed="false">
      <c r="A82" s="223" t="s">
        <v>244</v>
      </c>
      <c r="B82" s="224" t="n">
        <v>17045</v>
      </c>
      <c r="C82" s="225" t="n">
        <v>2913</v>
      </c>
      <c r="D82" s="226" t="n">
        <v>1</v>
      </c>
      <c r="E82" s="227" t="n">
        <f aca="false">(C82*'Abastecimento de Água'!T82*$B$98/1000)+(('Abastecimento de Água'!U82*'Esgotamento Sanitário'!$B$99*3.6*24)/('Abastecimento de Água'!F82/100))</f>
        <v>784.516276329356</v>
      </c>
      <c r="F82" s="228" t="n">
        <f aca="false">C82*$B$100/1000</f>
        <v>131.085</v>
      </c>
      <c r="G82" s="229" t="n">
        <f aca="false">'Abastecimento de Água'!E82/'Abastecimento de Água'!G82*'Esgotamento Sanitário'!J82</f>
        <v>0</v>
      </c>
      <c r="H82" s="212" t="n">
        <f aca="false">G82/C82</f>
        <v>0</v>
      </c>
      <c r="I82" s="206" t="s">
        <v>56</v>
      </c>
      <c r="J82" s="207" t="n">
        <v>0</v>
      </c>
      <c r="K82" s="208" t="n">
        <v>0</v>
      </c>
      <c r="L82" s="210" t="n">
        <f aca="false">((G82*'Abastecimento de Água'!T82*'Esgotamento Sanitário'!$B$98)/1000)+('Esgotamento Sanitário'!K82*'Esgotamento Sanitário'!$B$99*3.6*24)</f>
        <v>0</v>
      </c>
      <c r="M82" s="210" t="n">
        <f aca="false">G82*$B$100/1000</f>
        <v>0</v>
      </c>
      <c r="N82" s="243" t="n">
        <v>0</v>
      </c>
      <c r="O82" s="212" t="n">
        <f aca="false">N82/C82</f>
        <v>0</v>
      </c>
      <c r="P82" s="214"/>
      <c r="Q82" s="214"/>
      <c r="R82" s="215"/>
      <c r="S82" s="215"/>
      <c r="T82" s="215"/>
      <c r="U82" s="215"/>
      <c r="V82" s="215"/>
      <c r="W82" s="215"/>
      <c r="X82" s="215"/>
      <c r="Y82" s="215"/>
      <c r="Z82" s="217"/>
      <c r="AA82" s="218" t="s">
        <v>41</v>
      </c>
      <c r="AB82" s="218"/>
      <c r="AC82" s="220"/>
      <c r="AD82" s="220"/>
      <c r="AE82" s="220"/>
      <c r="AF82" s="231"/>
      <c r="AG82" s="231"/>
      <c r="AH82" s="232"/>
      <c r="AI82" s="221" t="n">
        <f aca="false">F82-M82</f>
        <v>131.085</v>
      </c>
      <c r="AJ82" s="222" t="n">
        <f aca="false">(G82-N82)*$B$100/1000</f>
        <v>0</v>
      </c>
      <c r="AK82" s="207" t="n">
        <f aca="false">N82*$B$100*(1-T82)/1000</f>
        <v>0</v>
      </c>
      <c r="AL82" s="210" t="n">
        <f aca="false">SUM(AJ82:AK82)</f>
        <v>0</v>
      </c>
    </row>
    <row r="83" customFormat="false" ht="20.1" hidden="false" customHeight="true" outlineLevel="0" collapsed="false">
      <c r="A83" s="223" t="s">
        <v>137</v>
      </c>
      <c r="B83" s="224" t="n">
        <v>13935</v>
      </c>
      <c r="C83" s="225" t="n">
        <v>5684</v>
      </c>
      <c r="D83" s="226" t="n">
        <v>0.95</v>
      </c>
      <c r="E83" s="227" t="n">
        <f aca="false">(C83*'Abastecimento de Água'!T83*$B$98/1000)+(('Abastecimento de Água'!U83*'Esgotamento Sanitário'!$B$99*3.6*24)/('Abastecimento de Água'!F83/100))</f>
        <v>1296.05339670115</v>
      </c>
      <c r="F83" s="228" t="n">
        <f aca="false">C83*$B$100/1000</f>
        <v>255.78</v>
      </c>
      <c r="G83" s="229" t="n">
        <f aca="false">'Abastecimento de Água'!E83/'Abastecimento de Água'!G83*'Esgotamento Sanitário'!J83</f>
        <v>0</v>
      </c>
      <c r="H83" s="212" t="n">
        <f aca="false">G83/C83</f>
        <v>0</v>
      </c>
      <c r="I83" s="206" t="s">
        <v>56</v>
      </c>
      <c r="J83" s="207" t="n">
        <v>0</v>
      </c>
      <c r="K83" s="208" t="n">
        <v>0</v>
      </c>
      <c r="L83" s="210" t="n">
        <f aca="false">((G83*'Abastecimento de Água'!T83*'Esgotamento Sanitário'!$B$98)/1000)+('Esgotamento Sanitário'!K83*'Esgotamento Sanitário'!$B$99*3.6*24)</f>
        <v>0</v>
      </c>
      <c r="M83" s="210" t="n">
        <f aca="false">G83*$B$100/1000</f>
        <v>0</v>
      </c>
      <c r="N83" s="243" t="n">
        <v>0</v>
      </c>
      <c r="O83" s="212" t="n">
        <f aca="false">N83/C83</f>
        <v>0</v>
      </c>
      <c r="P83" s="214"/>
      <c r="Q83" s="214"/>
      <c r="R83" s="215"/>
      <c r="S83" s="215"/>
      <c r="T83" s="215"/>
      <c r="U83" s="215"/>
      <c r="V83" s="215"/>
      <c r="W83" s="215"/>
      <c r="X83" s="215"/>
      <c r="Y83" s="215"/>
      <c r="Z83" s="217"/>
      <c r="AA83" s="218" t="s">
        <v>41</v>
      </c>
      <c r="AB83" s="218"/>
      <c r="AC83" s="220"/>
      <c r="AD83" s="220"/>
      <c r="AE83" s="220"/>
      <c r="AF83" s="231"/>
      <c r="AG83" s="231"/>
      <c r="AH83" s="232"/>
      <c r="AI83" s="221" t="n">
        <f aca="false">F83-M83</f>
        <v>255.78</v>
      </c>
      <c r="AJ83" s="222" t="n">
        <f aca="false">(G83-N83)*$B$100/1000</f>
        <v>0</v>
      </c>
      <c r="AK83" s="207" t="n">
        <f aca="false">N83*$B$100*(1-T83)/1000</f>
        <v>0</v>
      </c>
      <c r="AL83" s="210" t="n">
        <f aca="false">SUM(AJ83:AK83)</f>
        <v>0</v>
      </c>
    </row>
    <row r="84" customFormat="false" ht="20.1" hidden="false" customHeight="true" outlineLevel="0" collapsed="false">
      <c r="A84" s="223" t="s">
        <v>150</v>
      </c>
      <c r="B84" s="224" t="n">
        <v>14637</v>
      </c>
      <c r="C84" s="225" t="n">
        <v>5112</v>
      </c>
      <c r="D84" s="226" t="n">
        <v>1</v>
      </c>
      <c r="E84" s="227" t="n">
        <f aca="false">(C84*'Abastecimento de Água'!T84*$B$98/1000)+(('Abastecimento de Água'!U84*'Esgotamento Sanitário'!$B$99*3.6*24)/('Abastecimento de Água'!F84/100))</f>
        <v>690.81987758671</v>
      </c>
      <c r="F84" s="228" t="n">
        <f aca="false">C84*$B$100/1000</f>
        <v>230.04</v>
      </c>
      <c r="G84" s="229" t="n">
        <f aca="false">'Abastecimento de Água'!E84/'Abastecimento de Água'!G84*'Esgotamento Sanitário'!J84</f>
        <v>0</v>
      </c>
      <c r="H84" s="212" t="n">
        <f aca="false">G84/C84</f>
        <v>0</v>
      </c>
      <c r="I84" s="206" t="s">
        <v>56</v>
      </c>
      <c r="J84" s="207" t="n">
        <v>0</v>
      </c>
      <c r="K84" s="208" t="n">
        <v>0</v>
      </c>
      <c r="L84" s="210" t="n">
        <f aca="false">((G84*'Abastecimento de Água'!T84*'Esgotamento Sanitário'!$B$98)/1000)+('Esgotamento Sanitário'!K84*'Esgotamento Sanitário'!$B$99*3.6*24)</f>
        <v>0</v>
      </c>
      <c r="M84" s="210" t="n">
        <f aca="false">G84*$B$100/1000</f>
        <v>0</v>
      </c>
      <c r="N84" s="243" t="n">
        <v>0</v>
      </c>
      <c r="O84" s="212" t="n">
        <f aca="false">N84/C84</f>
        <v>0</v>
      </c>
      <c r="P84" s="214"/>
      <c r="Q84" s="214"/>
      <c r="R84" s="215"/>
      <c r="S84" s="215"/>
      <c r="T84" s="215"/>
      <c r="U84" s="215"/>
      <c r="V84" s="215"/>
      <c r="W84" s="215"/>
      <c r="X84" s="215"/>
      <c r="Y84" s="215"/>
      <c r="Z84" s="217" t="s">
        <v>41</v>
      </c>
      <c r="AA84" s="218"/>
      <c r="AB84" s="218"/>
      <c r="AC84" s="220"/>
      <c r="AD84" s="220"/>
      <c r="AE84" s="220"/>
      <c r="AF84" s="231"/>
      <c r="AG84" s="231"/>
      <c r="AH84" s="232"/>
      <c r="AI84" s="221" t="n">
        <f aca="false">F84-M84</f>
        <v>230.04</v>
      </c>
      <c r="AJ84" s="222" t="n">
        <f aca="false">(G84-N84)*$B$100/1000</f>
        <v>0</v>
      </c>
      <c r="AK84" s="207" t="n">
        <f aca="false">N84*$B$100*(1-T84)/1000</f>
        <v>0</v>
      </c>
      <c r="AL84" s="210" t="n">
        <f aca="false">SUM(AJ84:AK84)</f>
        <v>0</v>
      </c>
    </row>
    <row r="85" customFormat="false" ht="20.1" hidden="false" customHeight="true" outlineLevel="0" collapsed="false">
      <c r="A85" s="233" t="s">
        <v>148</v>
      </c>
      <c r="B85" s="224" t="n">
        <v>12010</v>
      </c>
      <c r="C85" s="225" t="n">
        <v>4310</v>
      </c>
      <c r="D85" s="226" t="n">
        <v>0.05</v>
      </c>
      <c r="E85" s="227" t="n">
        <f aca="false">(C85*'Abastecimento de Água'!T85*$B$98/1000)+(('Abastecimento de Água'!U85*'Esgotamento Sanitário'!$B$99*3.6*24)/('Abastecimento de Água'!F85/100))</f>
        <v>801.264840182649</v>
      </c>
      <c r="F85" s="228" t="n">
        <f aca="false">C85*$B$100/1000</f>
        <v>193.95</v>
      </c>
      <c r="G85" s="229" t="n">
        <f aca="false">'Abastecimento de Água'!E85/'Abastecimento de Água'!G85*'Esgotamento Sanitário'!J85</f>
        <v>0</v>
      </c>
      <c r="H85" s="212" t="n">
        <f aca="false">G85/C85</f>
        <v>0</v>
      </c>
      <c r="I85" s="206" t="s">
        <v>56</v>
      </c>
      <c r="J85" s="207" t="n">
        <v>0</v>
      </c>
      <c r="K85" s="208" t="n">
        <v>0</v>
      </c>
      <c r="L85" s="210" t="n">
        <f aca="false">((G85*'Abastecimento de Água'!T85*'Esgotamento Sanitário'!$B$98)/1000)+('Esgotamento Sanitário'!K85*'Esgotamento Sanitário'!$B$99*3.6*24)</f>
        <v>0</v>
      </c>
      <c r="M85" s="210" t="n">
        <f aca="false">G85*$B$100/1000</f>
        <v>0</v>
      </c>
      <c r="N85" s="243" t="n">
        <v>0</v>
      </c>
      <c r="O85" s="212" t="n">
        <f aca="false">N85/C85</f>
        <v>0</v>
      </c>
      <c r="P85" s="214"/>
      <c r="Q85" s="214"/>
      <c r="R85" s="215"/>
      <c r="S85" s="215"/>
      <c r="T85" s="215"/>
      <c r="U85" s="215"/>
      <c r="V85" s="215"/>
      <c r="W85" s="215"/>
      <c r="X85" s="215"/>
      <c r="Y85" s="215"/>
      <c r="Z85" s="217"/>
      <c r="AA85" s="218" t="s">
        <v>41</v>
      </c>
      <c r="AB85" s="218"/>
      <c r="AC85" s="220"/>
      <c r="AD85" s="220"/>
      <c r="AE85" s="220"/>
      <c r="AF85" s="231"/>
      <c r="AG85" s="231"/>
      <c r="AH85" s="232"/>
      <c r="AI85" s="221" t="n">
        <f aca="false">F85-M85</f>
        <v>193.95</v>
      </c>
      <c r="AJ85" s="222" t="n">
        <f aca="false">(G85-N85)*$B$100/1000</f>
        <v>0</v>
      </c>
      <c r="AK85" s="207" t="n">
        <f aca="false">N85*$B$100*(1-T85)/1000</f>
        <v>0</v>
      </c>
      <c r="AL85" s="210" t="n">
        <f aca="false">SUM(AJ85:AK85)</f>
        <v>0</v>
      </c>
    </row>
    <row r="86" customFormat="false" ht="20.1" hidden="false" customHeight="true" outlineLevel="0" collapsed="false">
      <c r="A86" s="233" t="s">
        <v>182</v>
      </c>
      <c r="B86" s="225" t="n">
        <v>7025</v>
      </c>
      <c r="C86" s="225" t="n">
        <v>4988</v>
      </c>
      <c r="D86" s="226" t="n">
        <v>0.02</v>
      </c>
      <c r="E86" s="227" t="n">
        <f aca="false">(C86*'Abastecimento de Água'!T86*$B$98/1000)+(('Abastecimento de Água'!U86*'Esgotamento Sanitário'!$B$99*3.6*24)/('Abastecimento de Água'!F86/100))</f>
        <v>476.060555772994</v>
      </c>
      <c r="F86" s="228" t="n">
        <f aca="false">C86*$B$100/1000</f>
        <v>224.46</v>
      </c>
      <c r="G86" s="229" t="n">
        <f aca="false">'Abastecimento de Água'!E86/'Abastecimento de Água'!G86*'Esgotamento Sanitário'!J86</f>
        <v>1830.82272727273</v>
      </c>
      <c r="H86" s="212" t="n">
        <f aca="false">G86/C86</f>
        <v>0.367045454545455</v>
      </c>
      <c r="I86" s="206" t="s">
        <v>56</v>
      </c>
      <c r="J86" s="207" t="n">
        <v>646</v>
      </c>
      <c r="K86" s="208" t="n">
        <v>3</v>
      </c>
      <c r="L86" s="210" t="n">
        <f aca="false">((G86*'Abastecimento de Água'!T86*'Esgotamento Sanitário'!$B$98)/1000)+('Esgotamento Sanitário'!K86*'Esgotamento Sanitário'!$B$99*3.6*24)</f>
        <v>126.907291656289</v>
      </c>
      <c r="M86" s="210" t="n">
        <f aca="false">G86*$B$100/1000</f>
        <v>82.3870227272727</v>
      </c>
      <c r="N86" s="243" t="n">
        <v>0</v>
      </c>
      <c r="O86" s="212" t="n">
        <f aca="false">N86/C86</f>
        <v>0</v>
      </c>
      <c r="P86" s="213" t="s">
        <v>41</v>
      </c>
      <c r="Q86" s="230"/>
      <c r="R86" s="216"/>
      <c r="S86" s="215"/>
      <c r="T86" s="215"/>
      <c r="U86" s="216"/>
      <c r="V86" s="216"/>
      <c r="W86" s="216"/>
      <c r="X86" s="216"/>
      <c r="Y86" s="216"/>
      <c r="Z86" s="217"/>
      <c r="AA86" s="218"/>
      <c r="AB86" s="218"/>
      <c r="AC86" s="219" t="s">
        <v>58</v>
      </c>
      <c r="AD86" s="231"/>
      <c r="AE86" s="231"/>
      <c r="AF86" s="231"/>
      <c r="AG86" s="231"/>
      <c r="AH86" s="232"/>
      <c r="AI86" s="221" t="n">
        <f aca="false">F86-M86</f>
        <v>142.072977272727</v>
      </c>
      <c r="AJ86" s="222" t="n">
        <f aca="false">(G86-N86)*$B$100/1000</f>
        <v>82.3870227272727</v>
      </c>
      <c r="AK86" s="207" t="n">
        <f aca="false">N86*$B$100*(1-T86)/1000</f>
        <v>0</v>
      </c>
      <c r="AL86" s="210" t="n">
        <f aca="false">SUM(AJ86:AK86)</f>
        <v>82.3870227272727</v>
      </c>
    </row>
    <row r="87" customFormat="false" ht="20.1" hidden="false" customHeight="true" outlineLevel="0" collapsed="false">
      <c r="A87" s="223" t="s">
        <v>184</v>
      </c>
      <c r="B87" s="224" t="n">
        <v>20044</v>
      </c>
      <c r="C87" s="225" t="n">
        <v>7017</v>
      </c>
      <c r="D87" s="226" t="n">
        <v>1</v>
      </c>
      <c r="E87" s="227" t="n">
        <f aca="false">(C87*'Abastecimento de Água'!T87*$B$98/1000)+(('Abastecimento de Água'!U87*'Esgotamento Sanitário'!$B$99*3.6*24)/('Abastecimento de Água'!F87/100))</f>
        <v>1126.95227108868</v>
      </c>
      <c r="F87" s="228" t="n">
        <f aca="false">C87*$B$100/1000</f>
        <v>315.765</v>
      </c>
      <c r="G87" s="229" t="n">
        <f aca="false">'Abastecimento de Água'!E87/'Abastecimento de Água'!G87*'Esgotamento Sanitário'!J87</f>
        <v>3268.27303465765</v>
      </c>
      <c r="H87" s="212" t="n">
        <f aca="false">G87/C87</f>
        <v>0.465765004226543</v>
      </c>
      <c r="I87" s="206" t="s">
        <v>56</v>
      </c>
      <c r="J87" s="207" t="n">
        <v>1160</v>
      </c>
      <c r="K87" s="208" t="n">
        <v>9</v>
      </c>
      <c r="L87" s="210" t="n">
        <f aca="false">((G87*'Abastecimento de Água'!T87*'Esgotamento Sanitário'!$B$98)/1000)+('Esgotamento Sanitário'!K87*'Esgotamento Sanitário'!$B$99*3.6*24)</f>
        <v>417.782300397179</v>
      </c>
      <c r="M87" s="210" t="n">
        <f aca="false">G87*$B$100/1000</f>
        <v>147.072286559594</v>
      </c>
      <c r="N87" s="229" t="n">
        <f aca="false">Y87/L87*G87</f>
        <v>1814.91495288271</v>
      </c>
      <c r="O87" s="212" t="n">
        <f aca="false">N87/C87</f>
        <v>0.258645425806285</v>
      </c>
      <c r="P87" s="213"/>
      <c r="Q87" s="250"/>
      <c r="R87" s="253" t="s">
        <v>41</v>
      </c>
      <c r="S87" s="229"/>
      <c r="T87" s="251" t="n">
        <v>0.8</v>
      </c>
      <c r="U87" s="229"/>
      <c r="V87" s="229"/>
      <c r="W87" s="229"/>
      <c r="X87" s="229" t="s">
        <v>240</v>
      </c>
      <c r="Y87" s="248" t="n">
        <v>232</v>
      </c>
      <c r="Z87" s="217" t="s">
        <v>41</v>
      </c>
      <c r="AA87" s="218"/>
      <c r="AB87" s="218"/>
      <c r="AC87" s="219" t="s">
        <v>58</v>
      </c>
      <c r="AD87" s="220"/>
      <c r="AE87" s="220"/>
      <c r="AF87" s="84" t="s">
        <v>58</v>
      </c>
      <c r="AG87" s="231"/>
      <c r="AH87" s="232"/>
      <c r="AI87" s="221" t="n">
        <f aca="false">F87-M87</f>
        <v>168.692713440406</v>
      </c>
      <c r="AJ87" s="222" t="n">
        <f aca="false">(G87-N87)*$B$100/1000</f>
        <v>65.4011136798725</v>
      </c>
      <c r="AK87" s="207" t="n">
        <f aca="false">N87*$B$100*(1-T87)/1000</f>
        <v>16.3342345759443</v>
      </c>
      <c r="AL87" s="210" t="n">
        <f aca="false">SUM(AJ87:AK87)</f>
        <v>81.7353482558169</v>
      </c>
    </row>
    <row r="88" customFormat="false" ht="20.1" hidden="false" customHeight="true" outlineLevel="0" collapsed="false">
      <c r="A88" s="252" t="s">
        <v>186</v>
      </c>
      <c r="B88" s="242" t="n">
        <v>21200</v>
      </c>
      <c r="C88" s="225" t="n">
        <v>3503</v>
      </c>
      <c r="D88" s="226" t="n">
        <v>0.85</v>
      </c>
      <c r="E88" s="227" t="n">
        <f aca="false">(C88*'Abastecimento de Água'!T88*$B$98/1000)+(('Abastecimento de Água'!U88*'Esgotamento Sanitário'!$B$99*3.6*24)/('Abastecimento de Água'!F88/100))</f>
        <v>980.559845025598</v>
      </c>
      <c r="F88" s="228" t="n">
        <f aca="false">C88*$B$100/1000</f>
        <v>157.635</v>
      </c>
      <c r="G88" s="229" t="n">
        <f aca="false">'Abastecimento de Água'!E88/'Abastecimento de Água'!G88*'Esgotamento Sanitário'!J88</f>
        <v>1758.40732394366</v>
      </c>
      <c r="H88" s="212" t="n">
        <f aca="false">G88/C88</f>
        <v>0.501971830985916</v>
      </c>
      <c r="I88" s="206" t="s">
        <v>56</v>
      </c>
      <c r="J88" s="207" t="n">
        <v>540</v>
      </c>
      <c r="K88" s="208" t="n">
        <v>4</v>
      </c>
      <c r="L88" s="210" t="n">
        <f aca="false">((G88*'Abastecimento de Água'!T88*'Esgotamento Sanitário'!$B$98)/1000)+('Esgotamento Sanitário'!K88*'Esgotamento Sanitário'!$B$99*3.6*24)</f>
        <v>193.342434883272</v>
      </c>
      <c r="M88" s="210" t="n">
        <f aca="false">G88*$B$100/1000</f>
        <v>79.1283295774648</v>
      </c>
      <c r="N88" s="243" t="n">
        <v>0</v>
      </c>
      <c r="O88" s="212" t="n">
        <f aca="false">N88/C88</f>
        <v>0</v>
      </c>
      <c r="P88" s="213" t="s">
        <v>41</v>
      </c>
      <c r="Q88" s="214"/>
      <c r="R88" s="215"/>
      <c r="S88" s="215"/>
      <c r="T88" s="215"/>
      <c r="U88" s="215"/>
      <c r="V88" s="215"/>
      <c r="W88" s="215"/>
      <c r="X88" s="215"/>
      <c r="Y88" s="215"/>
      <c r="Z88" s="217"/>
      <c r="AA88" s="218" t="s">
        <v>41</v>
      </c>
      <c r="AB88" s="218"/>
      <c r="AC88" s="219" t="s">
        <v>58</v>
      </c>
      <c r="AD88" s="220"/>
      <c r="AE88" s="220"/>
      <c r="AF88" s="231"/>
      <c r="AG88" s="231"/>
      <c r="AH88" s="232"/>
      <c r="AI88" s="221" t="n">
        <f aca="false">F88-M88</f>
        <v>78.5066704225352</v>
      </c>
      <c r="AJ88" s="222" t="n">
        <f aca="false">(G88-N88)*$B$100/1000</f>
        <v>79.1283295774648</v>
      </c>
      <c r="AK88" s="207" t="n">
        <f aca="false">N88*$B$100*(1-T88)/1000</f>
        <v>0</v>
      </c>
      <c r="AL88" s="210" t="n">
        <f aca="false">SUM(AJ88:AK88)</f>
        <v>79.1283295774648</v>
      </c>
    </row>
    <row r="89" customFormat="false" ht="20.1" hidden="false" customHeight="true" outlineLevel="0" collapsed="false">
      <c r="A89" s="223" t="s">
        <v>245</v>
      </c>
      <c r="B89" s="224" t="n">
        <v>23854</v>
      </c>
      <c r="C89" s="225" t="n">
        <v>18582</v>
      </c>
      <c r="D89" s="226" t="n">
        <v>1</v>
      </c>
      <c r="E89" s="227" t="n">
        <f aca="false">(C89*'Abastecimento de Água'!T89*$B$98/1000)+(('Abastecimento de Água'!U89*'Esgotamento Sanitário'!$B$99*3.6*24)/('Abastecimento de Água'!F89/100))</f>
        <v>1605.90232965204</v>
      </c>
      <c r="F89" s="228" t="n">
        <f aca="false">C89*$B$100/1000</f>
        <v>836.19</v>
      </c>
      <c r="G89" s="229" t="n">
        <f aca="false">'Abastecimento de Água'!E89/'Abastecimento de Água'!G89*'Esgotamento Sanitário'!J89</f>
        <v>7296.4</v>
      </c>
      <c r="H89" s="212" t="n">
        <f aca="false">G89/C89</f>
        <v>0.392659563017974</v>
      </c>
      <c r="I89" s="206" t="s">
        <v>56</v>
      </c>
      <c r="J89" s="207" t="n">
        <v>2146</v>
      </c>
      <c r="K89" s="208" t="n">
        <v>11</v>
      </c>
      <c r="L89" s="210" t="n">
        <f aca="false">((G89*'Abastecimento de Água'!T89*'Esgotamento Sanitário'!$B$98)/1000)+('Esgotamento Sanitário'!K89*'Esgotamento Sanitário'!$B$99*3.6*24)</f>
        <v>577.915021814344</v>
      </c>
      <c r="M89" s="210" t="n">
        <f aca="false">G89*$B$100/1000</f>
        <v>328.338</v>
      </c>
      <c r="N89" s="243" t="n">
        <v>0</v>
      </c>
      <c r="O89" s="212" t="n">
        <f aca="false">N89/C89</f>
        <v>0</v>
      </c>
      <c r="P89" s="213" t="s">
        <v>41</v>
      </c>
      <c r="Q89" s="214"/>
      <c r="R89" s="215"/>
      <c r="S89" s="215"/>
      <c r="T89" s="215"/>
      <c r="U89" s="215"/>
      <c r="V89" s="215"/>
      <c r="W89" s="215"/>
      <c r="X89" s="215"/>
      <c r="Y89" s="215"/>
      <c r="Z89" s="217"/>
      <c r="AA89" s="218"/>
      <c r="AB89" s="218" t="s">
        <v>41</v>
      </c>
      <c r="AC89" s="219" t="s">
        <v>58</v>
      </c>
      <c r="AD89" s="220"/>
      <c r="AE89" s="220"/>
      <c r="AF89" s="231"/>
      <c r="AG89" s="231"/>
      <c r="AH89" s="232"/>
      <c r="AI89" s="221" t="n">
        <f aca="false">F89-M89</f>
        <v>507.852</v>
      </c>
      <c r="AJ89" s="222" t="n">
        <f aca="false">(G89-N89)*$B$100/1000</f>
        <v>328.338</v>
      </c>
      <c r="AK89" s="207" t="n">
        <f aca="false">N89*$B$100*(1-T89)/1000</f>
        <v>0</v>
      </c>
      <c r="AL89" s="210" t="n">
        <f aca="false">SUM(AJ89:AK89)</f>
        <v>328.338</v>
      </c>
    </row>
    <row r="90" customFormat="false" ht="20.1" hidden="false" customHeight="true" outlineLevel="0" collapsed="false">
      <c r="A90" s="223" t="s">
        <v>190</v>
      </c>
      <c r="B90" s="224" t="n">
        <v>21803</v>
      </c>
      <c r="C90" s="225" t="n">
        <v>17847</v>
      </c>
      <c r="D90" s="226" t="n">
        <v>1</v>
      </c>
      <c r="E90" s="227" t="n">
        <f aca="false">(C90*'Abastecimento de Água'!T90*$B$98/1000)+(('Abastecimento de Água'!U90*'Esgotamento Sanitário'!$B$99*3.6*24)/('Abastecimento de Água'!F90/100))</f>
        <v>1381.01030927835</v>
      </c>
      <c r="F90" s="228" t="n">
        <f aca="false">C90*$B$100/1000</f>
        <v>803.115</v>
      </c>
      <c r="G90" s="229" t="n">
        <f aca="false">'Abastecimento de Água'!E90/'Abastecimento de Água'!G90*'Esgotamento Sanitário'!J90</f>
        <v>12861.3607906799</v>
      </c>
      <c r="H90" s="212" t="n">
        <f aca="false">G90/C90</f>
        <v>0.720645530939649</v>
      </c>
      <c r="I90" s="206" t="s">
        <v>56</v>
      </c>
      <c r="J90" s="207" t="n">
        <v>3890</v>
      </c>
      <c r="K90" s="208" t="n">
        <v>16</v>
      </c>
      <c r="L90" s="210" t="n">
        <f aca="false">((G90*'Abastecimento de Água'!T90*'Esgotamento Sanitário'!$B$98)/1000)+('Esgotamento Sanitário'!K90*'Esgotamento Sanitário'!$B$99*3.6*24)</f>
        <v>809.534812834225</v>
      </c>
      <c r="M90" s="210" t="n">
        <f aca="false">G90*$B$100/1000</f>
        <v>578.761235580596</v>
      </c>
      <c r="N90" s="243" t="n">
        <v>0</v>
      </c>
      <c r="O90" s="212" t="n">
        <f aca="false">N90/C90</f>
        <v>0</v>
      </c>
      <c r="P90" s="213" t="s">
        <v>41</v>
      </c>
      <c r="Q90" s="214"/>
      <c r="R90" s="215"/>
      <c r="S90" s="215"/>
      <c r="T90" s="215"/>
      <c r="U90" s="215"/>
      <c r="V90" s="215"/>
      <c r="W90" s="215"/>
      <c r="X90" s="215"/>
      <c r="Y90" s="215"/>
      <c r="Z90" s="217"/>
      <c r="AA90" s="218"/>
      <c r="AB90" s="218"/>
      <c r="AC90" s="219" t="s">
        <v>58</v>
      </c>
      <c r="AD90" s="220"/>
      <c r="AE90" s="220"/>
      <c r="AF90" s="231"/>
      <c r="AG90" s="231"/>
      <c r="AH90" s="231"/>
      <c r="AI90" s="221" t="n">
        <f aca="false">F90-M90</f>
        <v>224.353764419404</v>
      </c>
      <c r="AJ90" s="222" t="n">
        <f aca="false">(G90-N90)*$B$100/1000</f>
        <v>578.761235580596</v>
      </c>
      <c r="AK90" s="207" t="n">
        <f aca="false">N90*$B$100*(1-T90)/1000</f>
        <v>0</v>
      </c>
      <c r="AL90" s="210" t="n">
        <f aca="false">SUM(AJ90:AK90)</f>
        <v>578.761235580596</v>
      </c>
    </row>
    <row r="91" customFormat="false" ht="20.1" hidden="false" customHeight="true" outlineLevel="0" collapsed="false">
      <c r="A91" s="233" t="s">
        <v>192</v>
      </c>
      <c r="B91" s="225" t="n">
        <v>20323</v>
      </c>
      <c r="C91" s="225" t="n">
        <v>14158</v>
      </c>
      <c r="D91" s="226" t="n">
        <v>0.55</v>
      </c>
      <c r="E91" s="227" t="n">
        <f aca="false">(C91*'Abastecimento de Água'!T91*$B$98/1000)+(('Abastecimento de Água'!U91*'Esgotamento Sanitário'!$B$99*3.6*24)/('Abastecimento de Água'!F91/100))</f>
        <v>1732.76712328767</v>
      </c>
      <c r="F91" s="228" t="n">
        <f aca="false">C91*$B$100/1000</f>
        <v>637.11</v>
      </c>
      <c r="G91" s="229" t="n">
        <f aca="false">'Abastecimento de Água'!E91/'Abastecimento de Água'!G91*'Esgotamento Sanitário'!J91</f>
        <v>7549.33355932203</v>
      </c>
      <c r="H91" s="212" t="n">
        <f aca="false">G91/C91</f>
        <v>0.533220338983051</v>
      </c>
      <c r="I91" s="254" t="s">
        <v>56</v>
      </c>
      <c r="J91" s="207" t="n">
        <v>2860</v>
      </c>
      <c r="K91" s="208" t="n">
        <v>12</v>
      </c>
      <c r="L91" s="210" t="n">
        <f aca="false">((G91*'Abastecimento de Água'!T91*'Esgotamento Sanitário'!$B$98)/1000)+('Esgotamento Sanitário'!K91*'Esgotamento Sanitário'!$B$99*3.6*24)</f>
        <v>670.604299976782</v>
      </c>
      <c r="M91" s="210" t="n">
        <f aca="false">G91*$B$100/1000</f>
        <v>339.720010169492</v>
      </c>
      <c r="N91" s="243" t="n">
        <v>0</v>
      </c>
      <c r="O91" s="212" t="n">
        <f aca="false">N91/C91</f>
        <v>0</v>
      </c>
      <c r="P91" s="213" t="s">
        <v>41</v>
      </c>
      <c r="Q91" s="255"/>
      <c r="R91" s="256"/>
      <c r="S91" s="256"/>
      <c r="T91" s="215"/>
      <c r="U91" s="256"/>
      <c r="V91" s="256"/>
      <c r="W91" s="256"/>
      <c r="X91" s="256"/>
      <c r="Y91" s="256"/>
      <c r="Z91" s="257"/>
      <c r="AA91" s="258" t="s">
        <v>41</v>
      </c>
      <c r="AB91" s="258"/>
      <c r="AC91" s="219" t="s">
        <v>58</v>
      </c>
      <c r="AD91" s="259"/>
      <c r="AE91" s="259"/>
      <c r="AF91" s="260"/>
      <c r="AG91" s="260"/>
      <c r="AH91" s="260"/>
      <c r="AI91" s="221" t="n">
        <f aca="false">F91-M91</f>
        <v>297.389989830508</v>
      </c>
      <c r="AJ91" s="222" t="n">
        <f aca="false">(G91-N91)*$B$100/1000</f>
        <v>339.720010169492</v>
      </c>
      <c r="AK91" s="207" t="n">
        <f aca="false">N91*$B$100*(1-T91)/1000</f>
        <v>0</v>
      </c>
      <c r="AL91" s="210" t="n">
        <f aca="false">SUM(AJ91:AK91)</f>
        <v>339.720010169492</v>
      </c>
    </row>
    <row r="92" customFormat="false" ht="20.1" hidden="false" customHeight="true" outlineLevel="0" collapsed="false">
      <c r="A92" s="261" t="s">
        <v>194</v>
      </c>
      <c r="B92" s="262" t="n">
        <v>262494</v>
      </c>
      <c r="C92" s="263" t="n">
        <v>225545</v>
      </c>
      <c r="D92" s="264" t="n">
        <v>0.8</v>
      </c>
      <c r="E92" s="227" t="n">
        <f aca="false">(C92*'Abastecimento de Água'!T92*$B$98/1000)+(('Abastecimento de Água'!U92*'Esgotamento Sanitário'!$B$99*3.6*24)/('Abastecimento de Água'!F92/100))</f>
        <v>46187.0533675799</v>
      </c>
      <c r="F92" s="228" t="n">
        <f aca="false">C92*$B$100/1000</f>
        <v>10149.525</v>
      </c>
      <c r="G92" s="229" t="n">
        <f aca="false">'Abastecimento de Água'!E92/'Abastecimento de Água'!G92*'Esgotamento Sanitário'!J92</f>
        <v>84925.4761864335</v>
      </c>
      <c r="H92" s="212" t="n">
        <f aca="false">G92/C92</f>
        <v>0.376534510569658</v>
      </c>
      <c r="I92" s="254" t="s">
        <v>56</v>
      </c>
      <c r="J92" s="265" t="n">
        <v>23100</v>
      </c>
      <c r="K92" s="266" t="n">
        <v>190</v>
      </c>
      <c r="L92" s="210" t="n">
        <f aca="false">((G92*'Abastecimento de Água'!T92*'Esgotamento Sanitário'!$B$98)/1000)+('Esgotamento Sanitário'!K92*'Esgotamento Sanitário'!$B$99*3.6*24)</f>
        <v>9091.26492027255</v>
      </c>
      <c r="M92" s="210" t="n">
        <f aca="false">G92*$B$100/1000</f>
        <v>3821.64642838951</v>
      </c>
      <c r="N92" s="267" t="n">
        <v>84925</v>
      </c>
      <c r="O92" s="212" t="n">
        <f aca="false">N92/C92</f>
        <v>0.376532399299475</v>
      </c>
      <c r="P92" s="253"/>
      <c r="Q92" s="268"/>
      <c r="R92" s="253" t="s">
        <v>41</v>
      </c>
      <c r="S92" s="269"/>
      <c r="T92" s="270" t="n">
        <v>0.95</v>
      </c>
      <c r="U92" s="269"/>
      <c r="V92" s="253" t="s">
        <v>41</v>
      </c>
      <c r="W92" s="269"/>
      <c r="X92" s="271" t="n">
        <f aca="false">127.7*3.6*24</f>
        <v>11033.28</v>
      </c>
      <c r="Y92" s="272" t="n">
        <f aca="false">346687/30</f>
        <v>11556.2333333333</v>
      </c>
      <c r="Z92" s="273"/>
      <c r="AA92" s="253" t="s">
        <v>41</v>
      </c>
      <c r="AB92" s="253"/>
      <c r="AC92" s="274" t="s">
        <v>246</v>
      </c>
      <c r="AD92" s="259"/>
      <c r="AE92" s="259"/>
      <c r="AF92" s="91" t="s">
        <v>246</v>
      </c>
      <c r="AG92" s="260"/>
      <c r="AH92" s="260"/>
      <c r="AI92" s="221" t="n">
        <f aca="false">F92-M92</f>
        <v>6327.87857161049</v>
      </c>
      <c r="AJ92" s="222" t="n">
        <f aca="false">(G92-N92)*$B$100/1000</f>
        <v>0.0214283895062545</v>
      </c>
      <c r="AK92" s="207" t="n">
        <f aca="false">N92*$B$100*(1-T92)/1000</f>
        <v>191.08125</v>
      </c>
      <c r="AL92" s="210" t="n">
        <f aca="false">SUM(AJ92:AK92)</f>
        <v>191.102678389506</v>
      </c>
    </row>
    <row r="93" customFormat="false" ht="20.1" hidden="false" customHeight="true" outlineLevel="0" collapsed="false">
      <c r="A93" s="275" t="s">
        <v>196</v>
      </c>
      <c r="B93" s="158" t="n">
        <f aca="false">SUM(B7:B92)</f>
        <v>2095776</v>
      </c>
      <c r="C93" s="159" t="n">
        <f aca="false">SUM(C7:C92)</f>
        <v>1212129</v>
      </c>
      <c r="D93" s="160"/>
      <c r="E93" s="159" t="n">
        <f aca="false">SUM(E7:E92)</f>
        <v>178214.339983399</v>
      </c>
      <c r="F93" s="159" t="n">
        <f aca="false">SUM(F7:F92)</f>
        <v>54545.805</v>
      </c>
      <c r="G93" s="159" t="n">
        <f aca="false">SUM(G7:G92)</f>
        <v>519835.009505459</v>
      </c>
      <c r="H93" s="276" t="n">
        <f aca="false">G93/C93</f>
        <v>0.42886112740926</v>
      </c>
      <c r="I93" s="277"/>
      <c r="J93" s="278" t="n">
        <f aca="false">SUM(J7:J92)</f>
        <v>156206</v>
      </c>
      <c r="K93" s="278" t="n">
        <f aca="false">SUM(K7:K92)</f>
        <v>1391</v>
      </c>
      <c r="L93" s="159" t="n">
        <f aca="false">SUM(L7:L92)</f>
        <v>59103.5023074925</v>
      </c>
      <c r="M93" s="159" t="n">
        <f aca="false">SUM(M7:M92)</f>
        <v>23392.5754277456</v>
      </c>
      <c r="N93" s="159" t="n">
        <f aca="false">SUM(N7:N92)</f>
        <v>160237.921697903</v>
      </c>
      <c r="O93" s="276" t="n">
        <f aca="false">N93/C93</f>
        <v>0.132195436045093</v>
      </c>
      <c r="P93" s="276" t="n">
        <f aca="false">19/23</f>
        <v>0.826086956521739</v>
      </c>
      <c r="Q93" s="279"/>
      <c r="R93" s="279"/>
      <c r="S93" s="279"/>
      <c r="T93" s="276" t="n">
        <f aca="false">1-AL93/M93</f>
        <v>0.269083622304306</v>
      </c>
      <c r="U93" s="279"/>
      <c r="V93" s="279"/>
      <c r="W93" s="279"/>
      <c r="X93" s="278" t="n">
        <f aca="false">SUM(X7:X92)</f>
        <v>63910.08</v>
      </c>
      <c r="Y93" s="278" t="n">
        <f aca="false">SUM(Y7:Y92)</f>
        <v>31842.2333333333</v>
      </c>
      <c r="Z93" s="279"/>
      <c r="AA93" s="279"/>
      <c r="AB93" s="279"/>
      <c r="AC93" s="279"/>
      <c r="AD93" s="279"/>
      <c r="AE93" s="279"/>
      <c r="AF93" s="279"/>
      <c r="AG93" s="279"/>
      <c r="AH93" s="279"/>
      <c r="AI93" s="159" t="n">
        <f aca="false">SUM(AI7:AI92)</f>
        <v>31153.2295722544</v>
      </c>
      <c r="AJ93" s="159" t="n">
        <f aca="false">SUM(AJ7:AJ92)</f>
        <v>16181.86895134</v>
      </c>
      <c r="AK93" s="159" t="n">
        <f aca="false">SUM(AK7:AK92)</f>
        <v>916.147545281126</v>
      </c>
      <c r="AL93" s="159" t="n">
        <f aca="false">SUM(AL7:AL92)</f>
        <v>17098.0164966211</v>
      </c>
    </row>
    <row r="94" customFormat="false" ht="20.1" hidden="false" customHeight="true" outlineLevel="0" collapsed="false">
      <c r="A94" s="280" t="s">
        <v>197</v>
      </c>
      <c r="B94" s="173" t="n">
        <f aca="false">B93-B9-B15-B22-B24-B31-B32-B36-B40-B42-B44-B49-B52-B68-B75-B80-B85-B86-B91-B92</f>
        <v>1333877</v>
      </c>
      <c r="C94" s="173" t="n">
        <f aca="false">C93-C9-C15-C22-C24-C31-C32-C36-C40-C42-C44-C49-C52-C68-C75-C80-C85-C86-C91-C92</f>
        <v>681316</v>
      </c>
      <c r="D94" s="174"/>
      <c r="E94" s="173" t="n">
        <f aca="false">E93-E9-E15-E22-E24-E31-E32-E36-E40-E42-E44-E49-E52-E68-E75-E80-E85-E86-E91-E92</f>
        <v>97216.8030900206</v>
      </c>
      <c r="F94" s="173" t="n">
        <f aca="false">F93-F9-F15-F22-F24-F31-F32-F36-F40-F42-F44-F49-F52-F68-F75-F80-F85-F86-F91-F92</f>
        <v>30659.22</v>
      </c>
      <c r="G94" s="173" t="n">
        <f aca="false">G93-G9-G15-G22-G24-G31-G32-G36-G40-G42-G44-G49-G52-G68-G75-G80-G85-G86-G91-G92</f>
        <v>304097.212170516</v>
      </c>
      <c r="H94" s="281" t="n">
        <f aca="false">G94/C94</f>
        <v>0.446337987322352</v>
      </c>
      <c r="I94" s="282"/>
      <c r="J94" s="173" t="n">
        <f aca="false">J93-J9-J15-J22-J24-J31-J32-J36-J40-J42-J44-J49-J52-J68-J75-J80-J85-J86-J91-J92</f>
        <v>93893</v>
      </c>
      <c r="K94" s="173" t="n">
        <f aca="false">K93-K9-K15-K22-K24-K31-K32-K36-K40-K42-K44-K49-K52-K68-K75-K80-K85-K86-K91-K92</f>
        <v>981</v>
      </c>
      <c r="L94" s="173" t="n">
        <f aca="false">L93-L9-L15-L22-L24-L31-L32-L36-L40-L42-L44-L49-L52-L68-L75-L80-L85-L86-L91-L92</f>
        <v>37716.6185052561</v>
      </c>
      <c r="M94" s="173" t="n">
        <f aca="false">M93-M9-M15-M22-M24-M31-M32-M36-M40-M42-M44-M49-M52-M68-M75-M80-M85-M86-M91-M92</f>
        <v>13684.3745476732</v>
      </c>
      <c r="N94" s="173" t="n">
        <f aca="false">N93-N9-N15-N22-N24-N31-N32-N36-N40-N42-N44-N49-N52-N68-N75-N80-N85-N86-N91-N92</f>
        <v>61289.4707977278</v>
      </c>
      <c r="O94" s="283" t="n">
        <f aca="false">N94/C94</f>
        <v>0.0899574805196529</v>
      </c>
      <c r="P94" s="283" t="n">
        <f aca="false">18/22</f>
        <v>0.818181818181818</v>
      </c>
      <c r="Q94" s="284"/>
      <c r="R94" s="284"/>
      <c r="S94" s="284"/>
      <c r="T94" s="283" t="n">
        <f aca="false">1-AL94/M94</f>
        <v>0.157783678106453</v>
      </c>
      <c r="U94" s="284"/>
      <c r="V94" s="284"/>
      <c r="W94" s="284"/>
      <c r="X94" s="173" t="n">
        <f aca="false">X93-X9-X15-X22-X24-X31-X32-X36-X40-X42-X44-X49-X52-X68-X75-X80-X85-X86-X91-X92</f>
        <v>33004.8</v>
      </c>
      <c r="Y94" s="173" t="n">
        <f aca="false">Y93-Y9-Y15-Y22-Y24-Y31-Y32-Y36-Y40-Y42-Y44-Y49-Y52-Y68-Y75-Y80-Y85-Y86-Y91-Y92</f>
        <v>11977</v>
      </c>
      <c r="Z94" s="285"/>
      <c r="AA94" s="284"/>
      <c r="AB94" s="284"/>
      <c r="AC94" s="284"/>
      <c r="AD94" s="284"/>
      <c r="AE94" s="284"/>
      <c r="AF94" s="284"/>
      <c r="AG94" s="284"/>
      <c r="AH94" s="284"/>
      <c r="AI94" s="173" t="n">
        <f aca="false">AI93-AI9-AI15-AI22-AI24-AI31-AI32-AI36-AI40-AI42-AI44-AI49-AI52-AI68-AI75-AI80-AI85-AI86-AI91-AI92</f>
        <v>16974.8454523268</v>
      </c>
      <c r="AJ94" s="173" t="n">
        <f aca="false">AJ93-AJ9-AJ15-AJ22-AJ24-AJ31-AJ32-AJ36-AJ40-AJ42-AJ44-AJ49-AJ52-AJ68-AJ75-AJ80-AJ85-AJ86-AJ91-AJ92</f>
        <v>10926.3483617755</v>
      </c>
      <c r="AK94" s="173" t="n">
        <f aca="false">AK93-AK9-AK15-AK22-AK24-AK31-AK32-AK36-AK40-AK42-AK44-AK49-AK52-AK68-AK75-AK80-AK85-AK86-AK91-AK92</f>
        <v>598.855237179551</v>
      </c>
      <c r="AL94" s="286" t="n">
        <f aca="false">SUM(AJ94:AK94)</f>
        <v>11525.203598955</v>
      </c>
    </row>
    <row r="95" customFormat="false" ht="12.75" hidden="false" customHeight="false" outlineLevel="0" collapsed="false"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287"/>
      <c r="AA95" s="287"/>
      <c r="AB95" s="287"/>
      <c r="AC95" s="287"/>
      <c r="AD95" s="287"/>
      <c r="AE95" s="287"/>
      <c r="AF95" s="184"/>
      <c r="AG95" s="184"/>
      <c r="AH95" s="184"/>
    </row>
    <row r="96" customFormat="false" ht="12.75" hidden="false" customHeight="false" outlineLevel="0" collapsed="false"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287"/>
      <c r="AA96" s="287"/>
      <c r="AB96" s="287"/>
      <c r="AC96" s="287"/>
      <c r="AD96" s="287"/>
      <c r="AE96" s="287"/>
      <c r="AF96" s="184"/>
      <c r="AG96" s="184"/>
      <c r="AH96" s="184"/>
    </row>
    <row r="97" customFormat="false" ht="12.75" hidden="false" customHeight="false" outlineLevel="0" collapsed="false">
      <c r="A97" s="288" t="s">
        <v>247</v>
      </c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287"/>
      <c r="AA97" s="287"/>
      <c r="AB97" s="287"/>
      <c r="AC97" s="287"/>
      <c r="AD97" s="287"/>
      <c r="AE97" s="287"/>
      <c r="AF97" s="184"/>
      <c r="AG97" s="184"/>
      <c r="AH97" s="184"/>
    </row>
    <row r="98" customFormat="false" ht="12.75" hidden="false" customHeight="false" outlineLevel="0" collapsed="false">
      <c r="A98" s="0" t="s">
        <v>248</v>
      </c>
      <c r="B98" s="186" t="n">
        <v>0.7</v>
      </c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287"/>
      <c r="AA98" s="287"/>
      <c r="AB98" s="287"/>
      <c r="AC98" s="287"/>
      <c r="AD98" s="287"/>
      <c r="AE98" s="287"/>
      <c r="AF98" s="184"/>
      <c r="AG98" s="184"/>
      <c r="AH98" s="184"/>
    </row>
    <row r="99" customFormat="false" ht="12.75" hidden="false" customHeight="false" outlineLevel="0" collapsed="false">
      <c r="A99" s="0" t="s">
        <v>249</v>
      </c>
      <c r="B99" s="186" t="n">
        <v>0.2</v>
      </c>
      <c r="C99" s="0" t="s">
        <v>250</v>
      </c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287"/>
      <c r="AA99" s="287"/>
      <c r="AB99" s="287"/>
      <c r="AC99" s="287"/>
      <c r="AD99" s="287"/>
      <c r="AE99" s="287"/>
      <c r="AF99" s="184"/>
      <c r="AG99" s="184"/>
      <c r="AH99" s="184"/>
      <c r="AL99" s="0" t="s">
        <v>251</v>
      </c>
    </row>
    <row r="100" customFormat="false" ht="12.75" hidden="false" customHeight="false" outlineLevel="0" collapsed="false">
      <c r="A100" s="0" t="s">
        <v>252</v>
      </c>
      <c r="B100" s="186" t="n">
        <v>45</v>
      </c>
      <c r="C100" s="0" t="s">
        <v>253</v>
      </c>
      <c r="Z100" s="289"/>
      <c r="AA100" s="289"/>
      <c r="AB100" s="289"/>
      <c r="AC100" s="289"/>
      <c r="AD100" s="289"/>
      <c r="AE100" s="289"/>
      <c r="AL100" s="0" t="s">
        <v>254</v>
      </c>
    </row>
    <row r="101" customFormat="false" ht="12.75" hidden="false" customHeight="false" outlineLevel="0" collapsed="false">
      <c r="A101" s="0" t="s">
        <v>200</v>
      </c>
      <c r="B101" s="0" t="s">
        <v>255</v>
      </c>
      <c r="Z101" s="289"/>
      <c r="AA101" s="289"/>
      <c r="AB101" s="289"/>
      <c r="AC101" s="289"/>
      <c r="AD101" s="289"/>
      <c r="AE101" s="289"/>
      <c r="AL101" s="0" t="s">
        <v>256</v>
      </c>
    </row>
    <row r="102" customFormat="false" ht="12.75" hidden="false" customHeight="false" outlineLevel="0" collapsed="false">
      <c r="Z102" s="289"/>
      <c r="AA102" s="289"/>
      <c r="AB102" s="289"/>
      <c r="AC102" s="289"/>
      <c r="AD102" s="289"/>
      <c r="AE102" s="289"/>
      <c r="AL102" s="0" t="s">
        <v>257</v>
      </c>
    </row>
    <row r="103" customFormat="false" ht="12.75" hidden="false" customHeight="false" outlineLevel="0" collapsed="false">
      <c r="Z103" s="289"/>
      <c r="AA103" s="289"/>
      <c r="AB103" s="289"/>
      <c r="AC103" s="289"/>
      <c r="AD103" s="289"/>
      <c r="AE103" s="289"/>
      <c r="AL103" s="0" t="s">
        <v>258</v>
      </c>
    </row>
    <row r="104" customFormat="false" ht="12.75" hidden="false" customHeight="false" outlineLevel="0" collapsed="false">
      <c r="Z104" s="289"/>
      <c r="AA104" s="289"/>
      <c r="AB104" s="289"/>
      <c r="AC104" s="289"/>
      <c r="AD104" s="289"/>
      <c r="AE104" s="289"/>
      <c r="AL104" s="0" t="s">
        <v>259</v>
      </c>
    </row>
  </sheetData>
  <mergeCells count="32">
    <mergeCell ref="A1:AL1"/>
    <mergeCell ref="A3:A6"/>
    <mergeCell ref="B3:D4"/>
    <mergeCell ref="E3:AL3"/>
    <mergeCell ref="E4:F4"/>
    <mergeCell ref="G4:L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</mergeCells>
  <printOptions headings="false" gridLines="false" gridLinesSet="true" horizontalCentered="true" verticalCentered="false"/>
  <pageMargins left="0.590277777777778" right="0.39375" top="0.7875" bottom="0.490277777777778" header="0.511811023622047" footer="0.3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A5" activeCellId="0" sqref="AA5:A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13.41"/>
    <col collapsed="false" customWidth="true" hidden="false" outlineLevel="0" max="5" min="5" style="0" width="12.7"/>
    <col collapsed="false" customWidth="true" hidden="false" outlineLevel="0" max="7" min="6" style="0" width="11.56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1" min="10" style="0" width="13.7"/>
    <col collapsed="false" customWidth="true" hidden="false" outlineLevel="0" max="12" min="12" style="0" width="16.13"/>
    <col collapsed="false" customWidth="true" hidden="false" outlineLevel="0" max="13" min="13" style="0" width="13.14"/>
    <col collapsed="false" customWidth="true" hidden="false" outlineLevel="0" max="14" min="14" style="0" width="14.56"/>
    <col collapsed="false" customWidth="true" hidden="false" outlineLevel="0" max="15" min="15" style="0" width="13.28"/>
    <col collapsed="false" customWidth="true" hidden="false" outlineLevel="0" max="17" min="17" style="0" width="10.99"/>
    <col collapsed="false" customWidth="true" hidden="false" outlineLevel="0" max="20" min="20" style="0" width="10.85"/>
    <col collapsed="false" customWidth="true" hidden="false" outlineLevel="0" max="21" min="21" style="0" width="14.41"/>
    <col collapsed="false" customWidth="true" hidden="false" outlineLevel="0" max="22" min="22" style="0" width="13.7"/>
    <col collapsed="false" customWidth="true" hidden="false" outlineLevel="0" max="23" min="23" style="0" width="14.41"/>
    <col collapsed="false" customWidth="true" hidden="false" outlineLevel="0" max="24" min="24" style="0" width="12.7"/>
    <col collapsed="false" customWidth="true" hidden="false" outlineLevel="0" max="25" min="25" style="0" width="14.41"/>
    <col collapsed="false" customWidth="true" hidden="false" outlineLevel="0" max="26" min="26" style="0" width="15.13"/>
    <col collapsed="false" customWidth="true" hidden="false" outlineLevel="0" max="27" min="27" style="0" width="18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260</v>
      </c>
    </row>
    <row r="3" customFormat="false" ht="18" hidden="false" customHeight="true" outlineLevel="0" collapsed="false">
      <c r="A3" s="290" t="s">
        <v>2</v>
      </c>
      <c r="B3" s="7" t="s">
        <v>3</v>
      </c>
      <c r="C3" s="7"/>
      <c r="D3" s="7"/>
      <c r="E3" s="290" t="s">
        <v>7</v>
      </c>
      <c r="F3" s="290"/>
      <c r="G3" s="290" t="s">
        <v>7</v>
      </c>
      <c r="H3" s="290"/>
      <c r="I3" s="291" t="s">
        <v>261</v>
      </c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3" t="s">
        <v>203</v>
      </c>
      <c r="V3" s="3"/>
      <c r="W3" s="3"/>
      <c r="X3" s="3"/>
      <c r="Y3" s="3"/>
      <c r="Z3" s="3"/>
      <c r="AA3" s="3"/>
    </row>
    <row r="4" customFormat="false" ht="18" hidden="false" customHeight="true" outlineLevel="0" collapsed="false">
      <c r="A4" s="290"/>
      <c r="B4" s="7"/>
      <c r="C4" s="7"/>
      <c r="D4" s="7"/>
      <c r="E4" s="290"/>
      <c r="F4" s="290"/>
      <c r="G4" s="290"/>
      <c r="H4" s="290"/>
      <c r="I4" s="290" t="s">
        <v>262</v>
      </c>
      <c r="J4" s="290"/>
      <c r="K4" s="290"/>
      <c r="L4" s="191" t="s">
        <v>263</v>
      </c>
      <c r="M4" s="191"/>
      <c r="N4" s="191"/>
      <c r="O4" s="191"/>
      <c r="P4" s="292" t="s">
        <v>264</v>
      </c>
      <c r="Q4" s="292"/>
      <c r="R4" s="292"/>
      <c r="S4" s="292"/>
      <c r="T4" s="292"/>
      <c r="U4" s="191" t="s">
        <v>265</v>
      </c>
      <c r="V4" s="191"/>
      <c r="W4" s="191"/>
      <c r="X4" s="191"/>
      <c r="Y4" s="191"/>
      <c r="Z4" s="191"/>
      <c r="AA4" s="191"/>
    </row>
    <row r="5" customFormat="false" ht="25.5" hidden="false" customHeight="true" outlineLevel="0" collapsed="false">
      <c r="A5" s="290"/>
      <c r="B5" s="23" t="s">
        <v>15</v>
      </c>
      <c r="C5" s="24" t="s">
        <v>16</v>
      </c>
      <c r="D5" s="25" t="s">
        <v>17</v>
      </c>
      <c r="E5" s="293" t="s">
        <v>266</v>
      </c>
      <c r="F5" s="294" t="s">
        <v>267</v>
      </c>
      <c r="G5" s="293" t="s">
        <v>266</v>
      </c>
      <c r="H5" s="294" t="s">
        <v>267</v>
      </c>
      <c r="I5" s="295" t="s">
        <v>268</v>
      </c>
      <c r="J5" s="296" t="s">
        <v>269</v>
      </c>
      <c r="K5" s="297" t="s">
        <v>270</v>
      </c>
      <c r="L5" s="194" t="s">
        <v>271</v>
      </c>
      <c r="M5" s="15" t="s">
        <v>272</v>
      </c>
      <c r="N5" s="15" t="s">
        <v>273</v>
      </c>
      <c r="O5" s="16" t="s">
        <v>274</v>
      </c>
      <c r="P5" s="194" t="s">
        <v>275</v>
      </c>
      <c r="Q5" s="15" t="s">
        <v>276</v>
      </c>
      <c r="R5" s="15" t="s">
        <v>277</v>
      </c>
      <c r="S5" s="15" t="s">
        <v>278</v>
      </c>
      <c r="T5" s="298" t="s">
        <v>279</v>
      </c>
      <c r="U5" s="194" t="s">
        <v>280</v>
      </c>
      <c r="V5" s="15" t="s">
        <v>281</v>
      </c>
      <c r="W5" s="15" t="s">
        <v>282</v>
      </c>
      <c r="X5" s="15" t="s">
        <v>283</v>
      </c>
      <c r="Y5" s="15" t="s">
        <v>284</v>
      </c>
      <c r="Z5" s="15" t="s">
        <v>285</v>
      </c>
      <c r="AA5" s="16" t="s">
        <v>286</v>
      </c>
    </row>
    <row r="6" customFormat="false" ht="26.25" hidden="false" customHeight="true" outlineLevel="0" collapsed="false">
      <c r="A6" s="290"/>
      <c r="B6" s="23"/>
      <c r="C6" s="24"/>
      <c r="D6" s="25"/>
      <c r="E6" s="293"/>
      <c r="F6" s="294"/>
      <c r="G6" s="293"/>
      <c r="H6" s="294"/>
      <c r="I6" s="295"/>
      <c r="J6" s="296"/>
      <c r="K6" s="297"/>
      <c r="L6" s="194"/>
      <c r="M6" s="15"/>
      <c r="N6" s="15"/>
      <c r="O6" s="16"/>
      <c r="P6" s="194"/>
      <c r="Q6" s="15"/>
      <c r="R6" s="15"/>
      <c r="S6" s="15"/>
      <c r="T6" s="298"/>
      <c r="U6" s="194"/>
      <c r="V6" s="15"/>
      <c r="W6" s="15"/>
      <c r="X6" s="15"/>
      <c r="Y6" s="15"/>
      <c r="Z6" s="15"/>
      <c r="AA6" s="16"/>
    </row>
    <row r="7" customFormat="false" ht="20.1" hidden="false" customHeight="true" outlineLevel="0" collapsed="false">
      <c r="A7" s="299" t="s">
        <v>38</v>
      </c>
      <c r="B7" s="300" t="n">
        <v>9067</v>
      </c>
      <c r="C7" s="200" t="n">
        <v>3559</v>
      </c>
      <c r="D7" s="301" t="n">
        <v>1</v>
      </c>
      <c r="E7" s="302" t="n">
        <f aca="false">F7*C7/1000</f>
        <v>1.7795</v>
      </c>
      <c r="F7" s="302" t="n">
        <v>0.5</v>
      </c>
      <c r="G7" s="303" t="n">
        <f aca="false">H7*C7/1000</f>
        <v>10</v>
      </c>
      <c r="H7" s="304" t="n">
        <f aca="false">(U7+X7)/K7*1000</f>
        <v>2.80977802753582</v>
      </c>
      <c r="I7" s="305" t="n">
        <v>1</v>
      </c>
      <c r="J7" s="306" t="n">
        <v>1</v>
      </c>
      <c r="K7" s="307" t="n">
        <f aca="false">C7*J7</f>
        <v>3559</v>
      </c>
      <c r="L7" s="308" t="s">
        <v>41</v>
      </c>
      <c r="M7" s="309"/>
      <c r="N7" s="309"/>
      <c r="O7" s="310" t="s">
        <v>41</v>
      </c>
      <c r="P7" s="311"/>
      <c r="Q7" s="309"/>
      <c r="R7" s="309" t="s">
        <v>41</v>
      </c>
      <c r="S7" s="309"/>
      <c r="T7" s="312"/>
      <c r="U7" s="303" t="n">
        <v>10</v>
      </c>
      <c r="V7" s="313" t="n">
        <v>0</v>
      </c>
      <c r="W7" s="313" t="n">
        <v>0</v>
      </c>
      <c r="X7" s="313" t="n">
        <v>0</v>
      </c>
      <c r="Y7" s="313" t="n">
        <v>0</v>
      </c>
      <c r="Z7" s="313" t="n">
        <v>0</v>
      </c>
      <c r="AA7" s="314" t="n">
        <f aca="false">G7-(U7+V7+W7+X7+Y7+Z7)</f>
        <v>0</v>
      </c>
    </row>
    <row r="8" customFormat="false" ht="20.1" hidden="false" customHeight="true" outlineLevel="0" collapsed="false">
      <c r="A8" s="315" t="s">
        <v>42</v>
      </c>
      <c r="B8" s="242" t="n">
        <v>5315</v>
      </c>
      <c r="C8" s="225" t="n">
        <v>2726</v>
      </c>
      <c r="D8" s="316" t="n">
        <v>1</v>
      </c>
      <c r="E8" s="302" t="n">
        <f aca="false">F8*C8/1000</f>
        <v>1.363</v>
      </c>
      <c r="F8" s="302" t="n">
        <v>0.5</v>
      </c>
      <c r="G8" s="303" t="n">
        <f aca="false">H8*C8/1000</f>
        <v>4.70588235294118</v>
      </c>
      <c r="H8" s="304" t="n">
        <f aca="false">(U8+X8)/K8*1000</f>
        <v>1.72629580078546</v>
      </c>
      <c r="I8" s="305" t="s">
        <v>287</v>
      </c>
      <c r="J8" s="306" t="n">
        <v>0.85</v>
      </c>
      <c r="K8" s="307" t="n">
        <f aca="false">C8*J8</f>
        <v>2317.1</v>
      </c>
      <c r="L8" s="308" t="s">
        <v>41</v>
      </c>
      <c r="M8" s="309"/>
      <c r="N8" s="309"/>
      <c r="O8" s="310" t="s">
        <v>41</v>
      </c>
      <c r="P8" s="311" t="s">
        <v>41</v>
      </c>
      <c r="Q8" s="309"/>
      <c r="R8" s="309"/>
      <c r="S8" s="309"/>
      <c r="T8" s="312"/>
      <c r="U8" s="303" t="n">
        <v>4</v>
      </c>
      <c r="V8" s="313" t="n">
        <v>0</v>
      </c>
      <c r="W8" s="313" t="n">
        <v>0</v>
      </c>
      <c r="X8" s="313" t="n">
        <v>0</v>
      </c>
      <c r="Y8" s="313" t="n">
        <v>0</v>
      </c>
      <c r="Z8" s="313" t="n">
        <v>0</v>
      </c>
      <c r="AA8" s="314" t="n">
        <f aca="false">G8-(U8+V8+W8+X8+Y8+Z8)</f>
        <v>0.705882352941177</v>
      </c>
    </row>
    <row r="9" customFormat="false" ht="20.1" hidden="false" customHeight="true" outlineLevel="0" collapsed="false">
      <c r="A9" s="317" t="s">
        <v>44</v>
      </c>
      <c r="B9" s="242" t="n">
        <v>7862</v>
      </c>
      <c r="C9" s="225" t="n">
        <v>5416</v>
      </c>
      <c r="D9" s="318" t="n">
        <v>0.15</v>
      </c>
      <c r="E9" s="302" t="n">
        <f aca="false">F9*C9/1000</f>
        <v>2.708</v>
      </c>
      <c r="F9" s="302" t="n">
        <v>0.5</v>
      </c>
      <c r="G9" s="303" t="n">
        <f aca="false">H9*C9/1000</f>
        <v>4</v>
      </c>
      <c r="H9" s="304" t="n">
        <f aca="false">(U9+X9)/K9*1000</f>
        <v>0.738552437223043</v>
      </c>
      <c r="I9" s="305" t="n">
        <v>1</v>
      </c>
      <c r="J9" s="306" t="n">
        <v>1</v>
      </c>
      <c r="K9" s="307" t="n">
        <f aca="false">C9*J9</f>
        <v>5416</v>
      </c>
      <c r="L9" s="308" t="s">
        <v>41</v>
      </c>
      <c r="M9" s="309"/>
      <c r="N9" s="309"/>
      <c r="O9" s="310" t="s">
        <v>41</v>
      </c>
      <c r="P9" s="311" t="s">
        <v>41</v>
      </c>
      <c r="Q9" s="309"/>
      <c r="R9" s="309"/>
      <c r="S9" s="309"/>
      <c r="T9" s="312"/>
      <c r="U9" s="303" t="n">
        <v>4</v>
      </c>
      <c r="V9" s="313" t="n">
        <v>0</v>
      </c>
      <c r="W9" s="313" t="n">
        <v>0</v>
      </c>
      <c r="X9" s="313" t="n">
        <v>0</v>
      </c>
      <c r="Y9" s="313" t="n">
        <v>0</v>
      </c>
      <c r="Z9" s="313" t="n">
        <v>0</v>
      </c>
      <c r="AA9" s="314" t="n">
        <f aca="false">G9-(U9+V9+W9+X9+Y9+Z9)</f>
        <v>0</v>
      </c>
    </row>
    <row r="10" customFormat="false" ht="20.1" hidden="false" customHeight="true" outlineLevel="0" collapsed="false">
      <c r="A10" s="315" t="s">
        <v>46</v>
      </c>
      <c r="B10" s="319" t="n">
        <v>31060</v>
      </c>
      <c r="C10" s="320" t="n">
        <v>4208</v>
      </c>
      <c r="D10" s="316" t="n">
        <v>1</v>
      </c>
      <c r="E10" s="302" t="n">
        <f aca="false">F10*C10/1000</f>
        <v>2.104</v>
      </c>
      <c r="F10" s="302" t="n">
        <v>0.5</v>
      </c>
      <c r="G10" s="303" t="n">
        <f aca="false">H10*C10/1000</f>
        <v>11.5789473684211</v>
      </c>
      <c r="H10" s="304" t="n">
        <f aca="false">(U10+X10)/K10*1000</f>
        <v>2.75165099059436</v>
      </c>
      <c r="I10" s="321" t="s">
        <v>288</v>
      </c>
      <c r="J10" s="322" t="n">
        <v>0.95</v>
      </c>
      <c r="K10" s="323" t="n">
        <f aca="false">C10*J10</f>
        <v>3997.6</v>
      </c>
      <c r="L10" s="311" t="s">
        <v>41</v>
      </c>
      <c r="M10" s="309"/>
      <c r="N10" s="309"/>
      <c r="O10" s="310" t="s">
        <v>41</v>
      </c>
      <c r="P10" s="311" t="s">
        <v>41</v>
      </c>
      <c r="Q10" s="309"/>
      <c r="R10" s="309"/>
      <c r="S10" s="309"/>
      <c r="T10" s="312"/>
      <c r="U10" s="303" t="n">
        <v>1</v>
      </c>
      <c r="V10" s="313" t="n">
        <v>0</v>
      </c>
      <c r="W10" s="313" t="n">
        <v>0</v>
      </c>
      <c r="X10" s="313" t="n">
        <v>10</v>
      </c>
      <c r="Y10" s="313" t="n">
        <v>0</v>
      </c>
      <c r="Z10" s="313" t="n">
        <v>0</v>
      </c>
      <c r="AA10" s="314" t="n">
        <f aca="false">G10-(U10+V10+W10+X10+Y10+Z10)</f>
        <v>0.578947368421051</v>
      </c>
    </row>
    <row r="11" customFormat="false" ht="20.1" hidden="false" customHeight="true" outlineLevel="0" collapsed="false">
      <c r="A11" s="315" t="s">
        <v>48</v>
      </c>
      <c r="B11" s="242" t="n">
        <v>7443</v>
      </c>
      <c r="C11" s="225" t="n">
        <v>4382</v>
      </c>
      <c r="D11" s="316" t="n">
        <v>1</v>
      </c>
      <c r="E11" s="302" t="n">
        <f aca="false">F11*C11/1000</f>
        <v>2.191</v>
      </c>
      <c r="F11" s="302" t="n">
        <v>0.5</v>
      </c>
      <c r="G11" s="303" t="n">
        <f aca="false">H11*C11/1000</f>
        <v>2</v>
      </c>
      <c r="H11" s="304" t="n">
        <f aca="false">(U11+X11)/K11*1000</f>
        <v>0.456412596987677</v>
      </c>
      <c r="I11" s="305" t="n">
        <v>1</v>
      </c>
      <c r="J11" s="324" t="n">
        <v>1</v>
      </c>
      <c r="K11" s="307" t="n">
        <f aca="false">C11*J11</f>
        <v>4382</v>
      </c>
      <c r="L11" s="308" t="s">
        <v>41</v>
      </c>
      <c r="M11" s="309"/>
      <c r="N11" s="309"/>
      <c r="O11" s="310"/>
      <c r="P11" s="311" t="s">
        <v>41</v>
      </c>
      <c r="Q11" s="309"/>
      <c r="R11" s="309"/>
      <c r="S11" s="309"/>
      <c r="T11" s="312"/>
      <c r="U11" s="303" t="n">
        <v>2</v>
      </c>
      <c r="V11" s="313" t="n">
        <v>0</v>
      </c>
      <c r="W11" s="313" t="n">
        <v>0</v>
      </c>
      <c r="X11" s="313" t="n">
        <v>0</v>
      </c>
      <c r="Y11" s="313" t="n">
        <v>0</v>
      </c>
      <c r="Z11" s="313" t="n">
        <v>0</v>
      </c>
      <c r="AA11" s="314" t="n">
        <f aca="false">G11-(U11+V11+W11+X11+Y11+Z11)</f>
        <v>0</v>
      </c>
    </row>
    <row r="12" customFormat="false" ht="20.1" hidden="false" customHeight="true" outlineLevel="0" collapsed="false">
      <c r="A12" s="315" t="s">
        <v>50</v>
      </c>
      <c r="B12" s="242" t="n">
        <v>15491</v>
      </c>
      <c r="C12" s="225" t="n">
        <v>3187</v>
      </c>
      <c r="D12" s="316" t="n">
        <v>1</v>
      </c>
      <c r="E12" s="302" t="n">
        <f aca="false">F12*C12/1000</f>
        <v>1.5935</v>
      </c>
      <c r="F12" s="302" t="n">
        <v>0.5</v>
      </c>
      <c r="G12" s="303" t="n">
        <f aca="false">H12*C12/1000</f>
        <v>3.33333333333333</v>
      </c>
      <c r="H12" s="304" t="n">
        <f aca="false">(U12+X12)/K12*1000</f>
        <v>1.04591569919465</v>
      </c>
      <c r="I12" s="305" t="s">
        <v>289</v>
      </c>
      <c r="J12" s="306" t="n">
        <v>0.6</v>
      </c>
      <c r="K12" s="307" t="n">
        <f aca="false">C12*J12</f>
        <v>1912.2</v>
      </c>
      <c r="L12" s="308" t="s">
        <v>41</v>
      </c>
      <c r="M12" s="309"/>
      <c r="N12" s="309"/>
      <c r="O12" s="310"/>
      <c r="P12" s="311" t="s">
        <v>41</v>
      </c>
      <c r="Q12" s="309"/>
      <c r="R12" s="309"/>
      <c r="S12" s="309"/>
      <c r="T12" s="312"/>
      <c r="U12" s="325" t="n">
        <v>2</v>
      </c>
      <c r="V12" s="313" t="n">
        <v>0</v>
      </c>
      <c r="W12" s="313" t="n">
        <v>0</v>
      </c>
      <c r="X12" s="313" t="n">
        <v>0</v>
      </c>
      <c r="Y12" s="313" t="n">
        <v>0</v>
      </c>
      <c r="Z12" s="313" t="n">
        <v>0</v>
      </c>
      <c r="AA12" s="314" t="n">
        <f aca="false">G12-(U12+V12+W12+X12+Y12+Z12)</f>
        <v>1.33333333333333</v>
      </c>
    </row>
    <row r="13" customFormat="false" ht="20.1" hidden="false" customHeight="true" outlineLevel="0" collapsed="false">
      <c r="A13" s="315" t="s">
        <v>52</v>
      </c>
      <c r="B13" s="242" t="n">
        <v>17149</v>
      </c>
      <c r="C13" s="225" t="n">
        <v>13940</v>
      </c>
      <c r="D13" s="316" t="n">
        <v>1</v>
      </c>
      <c r="E13" s="302" t="n">
        <f aca="false">F13*C13/1000</f>
        <v>6.97</v>
      </c>
      <c r="F13" s="302" t="n">
        <v>0.5</v>
      </c>
      <c r="G13" s="303" t="n">
        <f aca="false">H13*C13/1000</f>
        <v>9.41176470588235</v>
      </c>
      <c r="H13" s="304" t="n">
        <f aca="false">(U13+X13)/K13*1000</f>
        <v>0.67516246096717</v>
      </c>
      <c r="I13" s="326" t="s">
        <v>287</v>
      </c>
      <c r="J13" s="327" t="n">
        <v>0.85</v>
      </c>
      <c r="K13" s="328" t="n">
        <f aca="false">C13*J13</f>
        <v>11849</v>
      </c>
      <c r="L13" s="308" t="s">
        <v>41</v>
      </c>
      <c r="M13" s="309"/>
      <c r="N13" s="309"/>
      <c r="O13" s="310" t="s">
        <v>41</v>
      </c>
      <c r="P13" s="311" t="s">
        <v>41</v>
      </c>
      <c r="Q13" s="309"/>
      <c r="R13" s="309"/>
      <c r="S13" s="309"/>
      <c r="T13" s="312"/>
      <c r="U13" s="303" t="n">
        <v>8</v>
      </c>
      <c r="V13" s="313" t="n">
        <v>0</v>
      </c>
      <c r="W13" s="313" t="n">
        <v>0</v>
      </c>
      <c r="X13" s="313" t="n">
        <v>0</v>
      </c>
      <c r="Y13" s="313" t="n">
        <v>0</v>
      </c>
      <c r="Z13" s="313" t="n">
        <v>0</v>
      </c>
      <c r="AA13" s="314" t="n">
        <f aca="false">G13-(U13+V13+W13+X13+Y13+Z13)</f>
        <v>1.41176470588235</v>
      </c>
    </row>
    <row r="14" customFormat="false" ht="20.1" hidden="false" customHeight="true" outlineLevel="0" collapsed="false">
      <c r="A14" s="315" t="s">
        <v>54</v>
      </c>
      <c r="B14" s="242" t="n">
        <v>24440</v>
      </c>
      <c r="C14" s="225" t="n">
        <v>8933</v>
      </c>
      <c r="D14" s="316" t="n">
        <v>0.95</v>
      </c>
      <c r="E14" s="302" t="n">
        <f aca="false">F14*C14/1000</f>
        <v>4.4665</v>
      </c>
      <c r="F14" s="302" t="n">
        <v>0.5</v>
      </c>
      <c r="G14" s="303" t="n">
        <f aca="false">H14*C14/1000</f>
        <v>5</v>
      </c>
      <c r="H14" s="304" t="n">
        <f aca="false">(U14+X14)/K14*1000</f>
        <v>0.559722377700661</v>
      </c>
      <c r="I14" s="305" t="s">
        <v>289</v>
      </c>
      <c r="J14" s="327" t="n">
        <v>0.6</v>
      </c>
      <c r="K14" s="328" t="n">
        <f aca="false">C14*J14</f>
        <v>5359.8</v>
      </c>
      <c r="L14" s="308" t="s">
        <v>41</v>
      </c>
      <c r="M14" s="309"/>
      <c r="N14" s="309"/>
      <c r="O14" s="310" t="s">
        <v>41</v>
      </c>
      <c r="P14" s="311" t="s">
        <v>41</v>
      </c>
      <c r="Q14" s="309"/>
      <c r="R14" s="309"/>
      <c r="S14" s="309"/>
      <c r="T14" s="312"/>
      <c r="U14" s="325" t="n">
        <v>3</v>
      </c>
      <c r="V14" s="313" t="n">
        <v>0</v>
      </c>
      <c r="W14" s="313" t="n">
        <v>0</v>
      </c>
      <c r="X14" s="313" t="n">
        <v>0</v>
      </c>
      <c r="Y14" s="313" t="n">
        <v>0</v>
      </c>
      <c r="Z14" s="313" t="n">
        <v>0</v>
      </c>
      <c r="AA14" s="314" t="n">
        <f aca="false">G14-(U14+V14+W14+X14+Y14+Z14)</f>
        <v>2</v>
      </c>
    </row>
    <row r="15" customFormat="false" ht="20.1" hidden="false" customHeight="true" outlineLevel="0" collapsed="false">
      <c r="A15" s="317" t="s">
        <v>57</v>
      </c>
      <c r="B15" s="242" t="n">
        <v>17655</v>
      </c>
      <c r="C15" s="225" t="n">
        <v>8082</v>
      </c>
      <c r="D15" s="316" t="n">
        <v>0.5</v>
      </c>
      <c r="E15" s="302" t="n">
        <f aca="false">F15*C15/1000</f>
        <v>4.041</v>
      </c>
      <c r="F15" s="302" t="n">
        <v>0.5</v>
      </c>
      <c r="G15" s="303" t="n">
        <f aca="false">H15*C15/1000</f>
        <v>7.36842105263158</v>
      </c>
      <c r="H15" s="304" t="n">
        <f aca="false">(U15+X15)/K15*1000</f>
        <v>0.911707628387971</v>
      </c>
      <c r="I15" s="305" t="s">
        <v>290</v>
      </c>
      <c r="J15" s="327" t="n">
        <v>0.95</v>
      </c>
      <c r="K15" s="328" t="n">
        <f aca="false">C15*J15</f>
        <v>7677.9</v>
      </c>
      <c r="L15" s="308" t="s">
        <v>41</v>
      </c>
      <c r="M15" s="309"/>
      <c r="N15" s="309"/>
      <c r="O15" s="310" t="s">
        <v>41</v>
      </c>
      <c r="P15" s="311" t="s">
        <v>41</v>
      </c>
      <c r="Q15" s="309"/>
      <c r="R15" s="309"/>
      <c r="S15" s="309"/>
      <c r="T15" s="312"/>
      <c r="U15" s="325" t="n">
        <v>7</v>
      </c>
      <c r="V15" s="313" t="n">
        <v>0</v>
      </c>
      <c r="W15" s="313" t="n">
        <v>0</v>
      </c>
      <c r="X15" s="313" t="n">
        <v>0</v>
      </c>
      <c r="Y15" s="313" t="n">
        <v>0</v>
      </c>
      <c r="Z15" s="313" t="n">
        <v>0</v>
      </c>
      <c r="AA15" s="314" t="n">
        <f aca="false">G15-(U15+V15+W15+X15+Y15+Z15)</f>
        <v>0.368421052631579</v>
      </c>
    </row>
    <row r="16" customFormat="false" ht="20.1" hidden="false" customHeight="true" outlineLevel="0" collapsed="false">
      <c r="A16" s="315" t="s">
        <v>59</v>
      </c>
      <c r="B16" s="242" t="n">
        <v>20544</v>
      </c>
      <c r="C16" s="225" t="n">
        <v>4589</v>
      </c>
      <c r="D16" s="316" t="n">
        <v>1</v>
      </c>
      <c r="E16" s="302" t="n">
        <f aca="false">F16*C16/1000</f>
        <v>2.2945</v>
      </c>
      <c r="F16" s="302" t="n">
        <v>0.5</v>
      </c>
      <c r="G16" s="303" t="n">
        <f aca="false">H16*C16/1000</f>
        <v>4.70588235294118</v>
      </c>
      <c r="H16" s="304" t="n">
        <f aca="false">(U16+X16)/K16*1000</f>
        <v>1.02547011395537</v>
      </c>
      <c r="I16" s="326" t="s">
        <v>287</v>
      </c>
      <c r="J16" s="327" t="n">
        <v>0.85</v>
      </c>
      <c r="K16" s="328" t="n">
        <f aca="false">C16*J16</f>
        <v>3900.65</v>
      </c>
      <c r="L16" s="308" t="s">
        <v>41</v>
      </c>
      <c r="M16" s="309"/>
      <c r="N16" s="309"/>
      <c r="O16" s="310"/>
      <c r="P16" s="311" t="s">
        <v>41</v>
      </c>
      <c r="Q16" s="309"/>
      <c r="R16" s="309"/>
      <c r="S16" s="309"/>
      <c r="T16" s="312"/>
      <c r="U16" s="325" t="n">
        <v>4</v>
      </c>
      <c r="V16" s="313" t="n">
        <v>0</v>
      </c>
      <c r="W16" s="313" t="n">
        <v>0</v>
      </c>
      <c r="X16" s="313" t="n">
        <v>0</v>
      </c>
      <c r="Y16" s="313" t="n">
        <v>0</v>
      </c>
      <c r="Z16" s="313" t="n">
        <v>0</v>
      </c>
      <c r="AA16" s="314" t="n">
        <f aca="false">G16-(U16+V16+W16+X16+Y16+Z16)</f>
        <v>0.705882352941177</v>
      </c>
    </row>
    <row r="17" customFormat="false" ht="20.1" hidden="false" customHeight="true" outlineLevel="0" collapsed="false">
      <c r="A17" s="315" t="s">
        <v>61</v>
      </c>
      <c r="B17" s="242" t="n">
        <v>10502</v>
      </c>
      <c r="C17" s="225" t="n">
        <v>1953</v>
      </c>
      <c r="D17" s="316" t="n">
        <v>1</v>
      </c>
      <c r="E17" s="302" t="n">
        <f aca="false">F17*C17/1000</f>
        <v>0.9765</v>
      </c>
      <c r="F17" s="302" t="n">
        <v>0.5</v>
      </c>
      <c r="G17" s="303" t="n">
        <f aca="false">H17*C17/1000</f>
        <v>2.10526315789474</v>
      </c>
      <c r="H17" s="304" t="n">
        <f aca="false">(U17+X17)/K17*1000</f>
        <v>1.0779637265206</v>
      </c>
      <c r="I17" s="305" t="s">
        <v>290</v>
      </c>
      <c r="J17" s="327" t="n">
        <v>0.95</v>
      </c>
      <c r="K17" s="328" t="n">
        <f aca="false">C17*J17</f>
        <v>1855.35</v>
      </c>
      <c r="L17" s="308" t="s">
        <v>41</v>
      </c>
      <c r="M17" s="309"/>
      <c r="N17" s="309"/>
      <c r="O17" s="310"/>
      <c r="P17" s="311"/>
      <c r="Q17" s="309"/>
      <c r="R17" s="309" t="s">
        <v>41</v>
      </c>
      <c r="S17" s="309"/>
      <c r="T17" s="312"/>
      <c r="U17" s="325" t="n">
        <v>2</v>
      </c>
      <c r="V17" s="313" t="n">
        <v>0</v>
      </c>
      <c r="W17" s="313" t="n">
        <v>0</v>
      </c>
      <c r="X17" s="313" t="n">
        <v>0</v>
      </c>
      <c r="Y17" s="313" t="n">
        <v>0</v>
      </c>
      <c r="Z17" s="313" t="n">
        <v>0</v>
      </c>
      <c r="AA17" s="314" t="n">
        <f aca="false">G17-(U17+V17+W17+X17+Y17+Z17)</f>
        <v>0.105263157894737</v>
      </c>
    </row>
    <row r="18" customFormat="false" ht="20.1" hidden="false" customHeight="true" outlineLevel="0" collapsed="false">
      <c r="A18" s="315" t="s">
        <v>63</v>
      </c>
      <c r="B18" s="242" t="n">
        <v>61670</v>
      </c>
      <c r="C18" s="225" t="n">
        <v>40710</v>
      </c>
      <c r="D18" s="316" t="n">
        <v>1</v>
      </c>
      <c r="E18" s="302" t="n">
        <f aca="false">F18*C18/1000</f>
        <v>24.426</v>
      </c>
      <c r="F18" s="302" t="n">
        <v>0.6</v>
      </c>
      <c r="G18" s="303" t="n">
        <f aca="false">H18*C18/1000</f>
        <v>57.8947368421053</v>
      </c>
      <c r="H18" s="304" t="n">
        <f aca="false">(U18+W18)/K18*1000</f>
        <v>1.42212569005417</v>
      </c>
      <c r="I18" s="326" t="s">
        <v>290</v>
      </c>
      <c r="J18" s="327" t="n">
        <v>0.95</v>
      </c>
      <c r="K18" s="328" t="n">
        <f aca="false">C18*J18</f>
        <v>38674.5</v>
      </c>
      <c r="L18" s="308" t="s">
        <v>41</v>
      </c>
      <c r="M18" s="309"/>
      <c r="N18" s="309"/>
      <c r="O18" s="310" t="s">
        <v>41</v>
      </c>
      <c r="P18" s="311" t="s">
        <v>41</v>
      </c>
      <c r="Q18" s="309"/>
      <c r="R18" s="309"/>
      <c r="S18" s="309"/>
      <c r="T18" s="312"/>
      <c r="U18" s="325" t="n">
        <v>15</v>
      </c>
      <c r="V18" s="313" t="n">
        <v>0</v>
      </c>
      <c r="W18" s="313" t="n">
        <v>40</v>
      </c>
      <c r="X18" s="313" t="n">
        <v>0</v>
      </c>
      <c r="Y18" s="313" t="n">
        <v>0</v>
      </c>
      <c r="Z18" s="313" t="n">
        <v>0</v>
      </c>
      <c r="AA18" s="314" t="n">
        <f aca="false">G18-(U18+V18+W18+X18+Y18+Z18)</f>
        <v>2.89473684210527</v>
      </c>
    </row>
    <row r="19" customFormat="false" ht="20.1" hidden="false" customHeight="true" outlineLevel="0" collapsed="false">
      <c r="A19" s="315" t="s">
        <v>65</v>
      </c>
      <c r="B19" s="319" t="n">
        <v>20339</v>
      </c>
      <c r="C19" s="320" t="n">
        <v>11531</v>
      </c>
      <c r="D19" s="316" t="n">
        <v>1</v>
      </c>
      <c r="E19" s="302" t="n">
        <f aca="false">F19*C19/1000</f>
        <v>5.7655</v>
      </c>
      <c r="F19" s="302" t="n">
        <v>0.5</v>
      </c>
      <c r="G19" s="303" t="n">
        <f aca="false">H19*C19/1000</f>
        <v>11</v>
      </c>
      <c r="H19" s="304" t="n">
        <f aca="false">(U19+X19)/K19*1000</f>
        <v>0.953950221143006</v>
      </c>
      <c r="I19" s="305" t="n">
        <v>1</v>
      </c>
      <c r="J19" s="329" t="n">
        <v>1</v>
      </c>
      <c r="K19" s="307" t="n">
        <f aca="false">C19*J19</f>
        <v>11531</v>
      </c>
      <c r="L19" s="308" t="s">
        <v>41</v>
      </c>
      <c r="M19" s="309"/>
      <c r="N19" s="309"/>
      <c r="O19" s="310"/>
      <c r="P19" s="311" t="s">
        <v>41</v>
      </c>
      <c r="Q19" s="309"/>
      <c r="R19" s="309"/>
      <c r="S19" s="309"/>
      <c r="T19" s="312"/>
      <c r="U19" s="303" t="n">
        <v>11</v>
      </c>
      <c r="V19" s="313" t="n">
        <v>0</v>
      </c>
      <c r="W19" s="313" t="n">
        <v>0</v>
      </c>
      <c r="X19" s="313" t="n">
        <v>0</v>
      </c>
      <c r="Y19" s="313" t="n">
        <v>0</v>
      </c>
      <c r="Z19" s="313" t="n">
        <v>0</v>
      </c>
      <c r="AA19" s="314" t="n">
        <f aca="false">G19-(U19+V19+W19+X19+Y19+Z19)</f>
        <v>0</v>
      </c>
    </row>
    <row r="20" customFormat="false" ht="20.1" hidden="false" customHeight="true" outlineLevel="0" collapsed="false">
      <c r="A20" s="315" t="s">
        <v>67</v>
      </c>
      <c r="B20" s="242" t="n">
        <v>13076</v>
      </c>
      <c r="C20" s="225" t="n">
        <v>2312</v>
      </c>
      <c r="D20" s="316" t="n">
        <v>1</v>
      </c>
      <c r="E20" s="302" t="n">
        <f aca="false">F20*C20/1000</f>
        <v>1.156</v>
      </c>
      <c r="F20" s="302" t="n">
        <v>0.5</v>
      </c>
      <c r="G20" s="303" t="n">
        <f aca="false">H20*C20/1000</f>
        <v>5</v>
      </c>
      <c r="H20" s="304" t="n">
        <f aca="false">(U20+W20)/K20*1000</f>
        <v>2.16262975778547</v>
      </c>
      <c r="I20" s="305" t="n">
        <v>1</v>
      </c>
      <c r="J20" s="327" t="n">
        <v>1</v>
      </c>
      <c r="K20" s="328" t="n">
        <f aca="false">C20*J20</f>
        <v>2312</v>
      </c>
      <c r="L20" s="308" t="s">
        <v>41</v>
      </c>
      <c r="M20" s="309"/>
      <c r="N20" s="309"/>
      <c r="O20" s="310" t="s">
        <v>41</v>
      </c>
      <c r="P20" s="311" t="s">
        <v>41</v>
      </c>
      <c r="Q20" s="309"/>
      <c r="R20" s="309"/>
      <c r="S20" s="309"/>
      <c r="T20" s="312"/>
      <c r="U20" s="325" t="n">
        <v>2</v>
      </c>
      <c r="V20" s="313" t="n">
        <v>0</v>
      </c>
      <c r="W20" s="313" t="n">
        <v>3</v>
      </c>
      <c r="X20" s="313" t="n">
        <v>0</v>
      </c>
      <c r="Y20" s="313" t="n">
        <v>0</v>
      </c>
      <c r="Z20" s="313" t="n">
        <v>0</v>
      </c>
      <c r="AA20" s="314" t="n">
        <f aca="false">G20-(U20+V20+W20+X20+Y20+Z20)</f>
        <v>0</v>
      </c>
    </row>
    <row r="21" customFormat="false" ht="20.1" hidden="false" customHeight="true" outlineLevel="0" collapsed="false">
      <c r="A21" s="315" t="s">
        <v>69</v>
      </c>
      <c r="B21" s="319" t="n">
        <v>45090</v>
      </c>
      <c r="C21" s="320" t="n">
        <v>23459</v>
      </c>
      <c r="D21" s="316" t="n">
        <v>0.4</v>
      </c>
      <c r="E21" s="302" t="n">
        <f aca="false">F21*C21/1000</f>
        <v>14.0754</v>
      </c>
      <c r="F21" s="302" t="n">
        <v>0.6</v>
      </c>
      <c r="G21" s="303" t="n">
        <f aca="false">H21*C21/1000</f>
        <v>20</v>
      </c>
      <c r="H21" s="304" t="n">
        <f aca="false">(U21+X21)/K21*1000</f>
        <v>0.852551259644486</v>
      </c>
      <c r="I21" s="305" t="n">
        <v>1</v>
      </c>
      <c r="J21" s="327" t="n">
        <v>1</v>
      </c>
      <c r="K21" s="328" t="n">
        <f aca="false">C21*J21</f>
        <v>23459</v>
      </c>
      <c r="L21" s="308" t="s">
        <v>41</v>
      </c>
      <c r="M21" s="309"/>
      <c r="N21" s="309"/>
      <c r="O21" s="310"/>
      <c r="P21" s="311"/>
      <c r="Q21" s="309"/>
      <c r="R21" s="309"/>
      <c r="S21" s="309" t="s">
        <v>41</v>
      </c>
      <c r="T21" s="312"/>
      <c r="U21" s="325" t="n">
        <v>20</v>
      </c>
      <c r="V21" s="313" t="n">
        <v>0</v>
      </c>
      <c r="W21" s="313" t="n">
        <v>0</v>
      </c>
      <c r="X21" s="313" t="n">
        <v>0</v>
      </c>
      <c r="Y21" s="313" t="n">
        <v>0</v>
      </c>
      <c r="Z21" s="313" t="n">
        <v>0</v>
      </c>
      <c r="AA21" s="314" t="n">
        <f aca="false">G21-(U21+V21+W21+X21+Y21+Z21)</f>
        <v>0</v>
      </c>
    </row>
    <row r="22" customFormat="false" ht="20.1" hidden="false" customHeight="true" outlineLevel="0" collapsed="false">
      <c r="A22" s="317" t="s">
        <v>71</v>
      </c>
      <c r="B22" s="242" t="n">
        <v>33661</v>
      </c>
      <c r="C22" s="225" t="n">
        <v>12107</v>
      </c>
      <c r="D22" s="318" t="n">
        <v>0.3</v>
      </c>
      <c r="E22" s="302" t="n">
        <f aca="false">F22*C22/1000</f>
        <v>6.0535</v>
      </c>
      <c r="F22" s="302" t="n">
        <v>0.5</v>
      </c>
      <c r="G22" s="303" t="n">
        <f aca="false">H22*C22/1000</f>
        <v>26.6666666666667</v>
      </c>
      <c r="H22" s="304" t="n">
        <f aca="false">(U22+X22)/K22*1000</f>
        <v>2.2025825280141</v>
      </c>
      <c r="I22" s="305" t="s">
        <v>291</v>
      </c>
      <c r="J22" s="327" t="n">
        <v>0.75</v>
      </c>
      <c r="K22" s="328" t="n">
        <f aca="false">C22*J22</f>
        <v>9080.25</v>
      </c>
      <c r="L22" s="308" t="s">
        <v>41</v>
      </c>
      <c r="M22" s="309"/>
      <c r="N22" s="309"/>
      <c r="O22" s="310" t="s">
        <v>41</v>
      </c>
      <c r="P22" s="311" t="s">
        <v>41</v>
      </c>
      <c r="Q22" s="309"/>
      <c r="R22" s="309"/>
      <c r="S22" s="309"/>
      <c r="T22" s="312"/>
      <c r="U22" s="325" t="n">
        <v>20</v>
      </c>
      <c r="V22" s="313" t="n">
        <v>0</v>
      </c>
      <c r="W22" s="313" t="n">
        <v>0</v>
      </c>
      <c r="X22" s="313" t="n">
        <v>0</v>
      </c>
      <c r="Y22" s="313" t="n">
        <v>0</v>
      </c>
      <c r="Z22" s="313" t="n">
        <v>0</v>
      </c>
      <c r="AA22" s="314" t="n">
        <f aca="false">G22-(U22+V22+W22+X22+Y22+Z22)</f>
        <v>6.66666666666667</v>
      </c>
    </row>
    <row r="23" customFormat="false" ht="20.1" hidden="false" customHeight="true" outlineLevel="0" collapsed="false">
      <c r="A23" s="315" t="s">
        <v>73</v>
      </c>
      <c r="B23" s="242" t="n">
        <v>17164</v>
      </c>
      <c r="C23" s="225" t="n">
        <v>1424</v>
      </c>
      <c r="D23" s="316" t="n">
        <v>1</v>
      </c>
      <c r="E23" s="302" t="n">
        <f aca="false">F23*C23/1000</f>
        <v>0.712</v>
      </c>
      <c r="F23" s="302" t="n">
        <v>0.5</v>
      </c>
      <c r="G23" s="303" t="n">
        <f aca="false">H23*C23/1000</f>
        <v>7.36842105263158</v>
      </c>
      <c r="H23" s="304" t="n">
        <f aca="false">(U23+X23)/K23*1000</f>
        <v>5.17445298639858</v>
      </c>
      <c r="I23" s="305" t="s">
        <v>290</v>
      </c>
      <c r="J23" s="327" t="n">
        <v>0.95</v>
      </c>
      <c r="K23" s="328" t="n">
        <f aca="false">C23*J23</f>
        <v>1352.8</v>
      </c>
      <c r="L23" s="308" t="s">
        <v>41</v>
      </c>
      <c r="M23" s="309"/>
      <c r="N23" s="309"/>
      <c r="O23" s="310" t="s">
        <v>41</v>
      </c>
      <c r="P23" s="311" t="s">
        <v>41</v>
      </c>
      <c r="Q23" s="309"/>
      <c r="R23" s="309"/>
      <c r="S23" s="309"/>
      <c r="T23" s="312"/>
      <c r="U23" s="325" t="n">
        <v>7</v>
      </c>
      <c r="V23" s="313" t="n">
        <v>0</v>
      </c>
      <c r="W23" s="313" t="n">
        <v>0</v>
      </c>
      <c r="X23" s="313" t="n">
        <v>0</v>
      </c>
      <c r="Y23" s="313" t="n">
        <v>0</v>
      </c>
      <c r="Z23" s="313" t="n">
        <v>0</v>
      </c>
      <c r="AA23" s="314" t="n">
        <f aca="false">G23-(U23+V23+W23+X23+Y23+Z23)</f>
        <v>0.368421052631579</v>
      </c>
    </row>
    <row r="24" customFormat="false" ht="20.1" hidden="false" customHeight="true" outlineLevel="0" collapsed="false">
      <c r="A24" s="317" t="s">
        <v>74</v>
      </c>
      <c r="B24" s="242" t="n">
        <v>27852</v>
      </c>
      <c r="C24" s="225" t="n">
        <v>23269</v>
      </c>
      <c r="D24" s="316" t="n">
        <v>0.05</v>
      </c>
      <c r="E24" s="302" t="n">
        <f aca="false">F24*C24/1000</f>
        <v>13.9614</v>
      </c>
      <c r="F24" s="302" t="n">
        <v>0.6</v>
      </c>
      <c r="G24" s="303" t="n">
        <f aca="false">H24*C24/1000</f>
        <v>25.3333333333333</v>
      </c>
      <c r="H24" s="304" t="n">
        <f aca="false">(U24+X24)/K24*1000</f>
        <v>1.08871603134356</v>
      </c>
      <c r="I24" s="305" t="s">
        <v>291</v>
      </c>
      <c r="J24" s="327" t="n">
        <v>0.75</v>
      </c>
      <c r="K24" s="328" t="n">
        <f aca="false">C24*J24</f>
        <v>17451.75</v>
      </c>
      <c r="L24" s="308" t="s">
        <v>41</v>
      </c>
      <c r="M24" s="309"/>
      <c r="N24" s="309"/>
      <c r="O24" s="310" t="s">
        <v>41</v>
      </c>
      <c r="P24" s="311" t="s">
        <v>41</v>
      </c>
      <c r="Q24" s="309"/>
      <c r="R24" s="309"/>
      <c r="S24" s="309"/>
      <c r="T24" s="312"/>
      <c r="U24" s="325" t="n">
        <v>19</v>
      </c>
      <c r="V24" s="313" t="n">
        <v>0</v>
      </c>
      <c r="W24" s="313" t="n">
        <v>0</v>
      </c>
      <c r="X24" s="313" t="n">
        <v>0</v>
      </c>
      <c r="Y24" s="313" t="n">
        <v>0</v>
      </c>
      <c r="Z24" s="313" t="n">
        <v>0</v>
      </c>
      <c r="AA24" s="314" t="n">
        <f aca="false">G24-(U24+V24+W24+X24+Y24+Z24)</f>
        <v>6.33333333333333</v>
      </c>
    </row>
    <row r="25" customFormat="false" ht="20.1" hidden="false" customHeight="true" outlineLevel="0" collapsed="false">
      <c r="A25" s="315" t="s">
        <v>76</v>
      </c>
      <c r="B25" s="242" t="n">
        <v>18047</v>
      </c>
      <c r="C25" s="225" t="n">
        <v>6331</v>
      </c>
      <c r="D25" s="316" t="n">
        <v>1</v>
      </c>
      <c r="E25" s="302" t="n">
        <f aca="false">F25*C25/1000</f>
        <v>3.1655</v>
      </c>
      <c r="F25" s="302" t="n">
        <v>0.5</v>
      </c>
      <c r="G25" s="303" t="n">
        <f aca="false">H25*C25/1000</f>
        <v>10.5263157894737</v>
      </c>
      <c r="H25" s="304" t="n">
        <f aca="false">(U25+X25)/K25*1000</f>
        <v>1.66266242133528</v>
      </c>
      <c r="I25" s="305" t="s">
        <v>290</v>
      </c>
      <c r="J25" s="327" t="n">
        <v>0.95</v>
      </c>
      <c r="K25" s="328" t="n">
        <f aca="false">C25*J25</f>
        <v>6014.45</v>
      </c>
      <c r="L25" s="308" t="s">
        <v>41</v>
      </c>
      <c r="M25" s="309"/>
      <c r="N25" s="309"/>
      <c r="O25" s="310" t="s">
        <v>41</v>
      </c>
      <c r="P25" s="311" t="s">
        <v>41</v>
      </c>
      <c r="Q25" s="309"/>
      <c r="R25" s="309"/>
      <c r="S25" s="309"/>
      <c r="T25" s="312"/>
      <c r="U25" s="325" t="n">
        <v>10</v>
      </c>
      <c r="V25" s="313" t="n">
        <v>0</v>
      </c>
      <c r="W25" s="313" t="n">
        <v>0</v>
      </c>
      <c r="X25" s="313" t="n">
        <v>0</v>
      </c>
      <c r="Y25" s="313" t="n">
        <v>0</v>
      </c>
      <c r="Z25" s="313" t="n">
        <v>0</v>
      </c>
      <c r="AA25" s="314" t="n">
        <f aca="false">G25-(U25+V25+W25+X25+Y25+Z25)</f>
        <v>0.526315789473685</v>
      </c>
    </row>
    <row r="26" customFormat="false" ht="20.1" hidden="false" customHeight="true" outlineLevel="0" collapsed="false">
      <c r="A26" s="315" t="s">
        <v>77</v>
      </c>
      <c r="B26" s="242" t="n">
        <v>4264</v>
      </c>
      <c r="C26" s="225" t="n">
        <v>2331</v>
      </c>
      <c r="D26" s="316" t="n">
        <v>1</v>
      </c>
      <c r="E26" s="302" t="n">
        <f aca="false">F26*C26/1000</f>
        <v>1.1655</v>
      </c>
      <c r="F26" s="302" t="n">
        <v>0.5</v>
      </c>
      <c r="G26" s="303" t="n">
        <f aca="false">H26*C26/1000</f>
        <v>3.33333333333333</v>
      </c>
      <c r="H26" s="304" t="n">
        <f aca="false">(U26+X26)/K26*1000</f>
        <v>1.43000143000143</v>
      </c>
      <c r="I26" s="305" t="s">
        <v>289</v>
      </c>
      <c r="J26" s="327" t="n">
        <v>0.6</v>
      </c>
      <c r="K26" s="328" t="n">
        <f aca="false">C26*J26</f>
        <v>1398.6</v>
      </c>
      <c r="L26" s="308" t="s">
        <v>41</v>
      </c>
      <c r="M26" s="309"/>
      <c r="N26" s="309"/>
      <c r="O26" s="310" t="s">
        <v>41</v>
      </c>
      <c r="P26" s="311" t="s">
        <v>41</v>
      </c>
      <c r="Q26" s="309"/>
      <c r="R26" s="309"/>
      <c r="S26" s="309"/>
      <c r="T26" s="312"/>
      <c r="U26" s="325" t="n">
        <v>2</v>
      </c>
      <c r="V26" s="313" t="n">
        <v>0</v>
      </c>
      <c r="W26" s="313" t="n">
        <v>0</v>
      </c>
      <c r="X26" s="313" t="n">
        <v>0</v>
      </c>
      <c r="Y26" s="313" t="n">
        <v>0</v>
      </c>
      <c r="Z26" s="313" t="n">
        <v>0</v>
      </c>
      <c r="AA26" s="314" t="n">
        <f aca="false">G26-(U26+V26+W26+X26+Y26+Z26)</f>
        <v>1.33333333333333</v>
      </c>
    </row>
    <row r="27" customFormat="false" ht="20.1" hidden="false" customHeight="true" outlineLevel="0" collapsed="false">
      <c r="A27" s="315" t="s">
        <v>79</v>
      </c>
      <c r="B27" s="242" t="n">
        <v>8193</v>
      </c>
      <c r="C27" s="225" t="n">
        <v>2100</v>
      </c>
      <c r="D27" s="316" t="n">
        <v>1</v>
      </c>
      <c r="E27" s="302" t="n">
        <f aca="false">F27*C27/1000</f>
        <v>1.05</v>
      </c>
      <c r="F27" s="302" t="n">
        <v>0.5</v>
      </c>
      <c r="G27" s="303" t="n">
        <f aca="false">H27*C27/1000</f>
        <v>7</v>
      </c>
      <c r="H27" s="304" t="n">
        <f aca="false">(U27+X27)/K27*1000</f>
        <v>3.33333333333333</v>
      </c>
      <c r="I27" s="305" t="n">
        <v>1</v>
      </c>
      <c r="J27" s="327" t="n">
        <v>1</v>
      </c>
      <c r="K27" s="328" t="n">
        <f aca="false">C27*J27</f>
        <v>2100</v>
      </c>
      <c r="L27" s="308" t="s">
        <v>41</v>
      </c>
      <c r="M27" s="309"/>
      <c r="N27" s="309"/>
      <c r="O27" s="310"/>
      <c r="P27" s="311" t="s">
        <v>41</v>
      </c>
      <c r="Q27" s="309"/>
      <c r="R27" s="309"/>
      <c r="S27" s="309"/>
      <c r="T27" s="312"/>
      <c r="U27" s="325" t="n">
        <v>7</v>
      </c>
      <c r="V27" s="313" t="n">
        <v>0</v>
      </c>
      <c r="W27" s="313" t="n">
        <v>0</v>
      </c>
      <c r="X27" s="313" t="n">
        <v>0</v>
      </c>
      <c r="Y27" s="313" t="n">
        <v>0</v>
      </c>
      <c r="Z27" s="313" t="n">
        <v>0</v>
      </c>
      <c r="AA27" s="314" t="n">
        <f aca="false">G27-(U27+V27+W27+X27+Y27+Z27)</f>
        <v>0</v>
      </c>
    </row>
    <row r="28" customFormat="false" ht="20.1" hidden="false" customHeight="true" outlineLevel="0" collapsed="false">
      <c r="A28" s="315" t="s">
        <v>81</v>
      </c>
      <c r="B28" s="242" t="n">
        <v>15222</v>
      </c>
      <c r="C28" s="225" t="n">
        <v>4931</v>
      </c>
      <c r="D28" s="316" t="n">
        <v>1</v>
      </c>
      <c r="E28" s="302" t="n">
        <f aca="false">F28*C28/1000</f>
        <v>2.4655</v>
      </c>
      <c r="F28" s="302" t="n">
        <v>0.5</v>
      </c>
      <c r="G28" s="303" t="n">
        <f aca="false">H28*C28/1000</f>
        <v>4.70588235294118</v>
      </c>
      <c r="H28" s="304" t="n">
        <f aca="false">(U28+X28)/K28*1000</f>
        <v>0.9543464516206</v>
      </c>
      <c r="I28" s="305" t="s">
        <v>287</v>
      </c>
      <c r="J28" s="327" t="n">
        <v>0.85</v>
      </c>
      <c r="K28" s="328" t="n">
        <f aca="false">C28*J28</f>
        <v>4191.35</v>
      </c>
      <c r="L28" s="308" t="s">
        <v>41</v>
      </c>
      <c r="M28" s="309"/>
      <c r="N28" s="309"/>
      <c r="O28" s="310" t="s">
        <v>41</v>
      </c>
      <c r="P28" s="311" t="s">
        <v>41</v>
      </c>
      <c r="Q28" s="309"/>
      <c r="R28" s="309"/>
      <c r="S28" s="309"/>
      <c r="T28" s="312"/>
      <c r="U28" s="325" t="n">
        <v>4</v>
      </c>
      <c r="V28" s="313" t="n">
        <v>0</v>
      </c>
      <c r="W28" s="313" t="n">
        <v>0</v>
      </c>
      <c r="X28" s="313" t="n">
        <v>0</v>
      </c>
      <c r="Y28" s="313" t="n">
        <v>0</v>
      </c>
      <c r="Z28" s="313" t="n">
        <v>0</v>
      </c>
      <c r="AA28" s="314" t="n">
        <f aca="false">G28-(U28+V28+W28+X28+Y28+Z28)</f>
        <v>0.705882352941177</v>
      </c>
    </row>
    <row r="29" customFormat="false" ht="20.1" hidden="false" customHeight="true" outlineLevel="0" collapsed="false">
      <c r="A29" s="315" t="s">
        <v>83</v>
      </c>
      <c r="B29" s="242" t="n">
        <v>10427</v>
      </c>
      <c r="C29" s="225" t="n">
        <v>1521</v>
      </c>
      <c r="D29" s="316" t="n">
        <v>1</v>
      </c>
      <c r="E29" s="302" t="n">
        <f aca="false">F29*C29/1000</f>
        <v>0.7605</v>
      </c>
      <c r="F29" s="302" t="n">
        <v>0.5</v>
      </c>
      <c r="G29" s="303" t="n">
        <f aca="false">H29*C29/1000</f>
        <v>12</v>
      </c>
      <c r="H29" s="304" t="n">
        <f aca="false">(U29+X29)/K29*1000</f>
        <v>7.88954635108481</v>
      </c>
      <c r="I29" s="305" t="n">
        <v>1</v>
      </c>
      <c r="J29" s="327" t="n">
        <v>1</v>
      </c>
      <c r="K29" s="328" t="n">
        <f aca="false">C29*J29</f>
        <v>1521</v>
      </c>
      <c r="L29" s="308" t="s">
        <v>41</v>
      </c>
      <c r="M29" s="309"/>
      <c r="N29" s="309"/>
      <c r="O29" s="310" t="s">
        <v>41</v>
      </c>
      <c r="P29" s="311" t="s">
        <v>41</v>
      </c>
      <c r="Q29" s="309"/>
      <c r="R29" s="309"/>
      <c r="S29" s="309"/>
      <c r="T29" s="312"/>
      <c r="U29" s="325" t="n">
        <v>12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4" t="n">
        <f aca="false">G29-(U29+V29+W29+X29+Y29+Z29)</f>
        <v>0</v>
      </c>
    </row>
    <row r="30" customFormat="false" ht="20.1" hidden="false" customHeight="true" outlineLevel="0" collapsed="false">
      <c r="A30" s="315" t="s">
        <v>85</v>
      </c>
      <c r="B30" s="242" t="n">
        <v>12160</v>
      </c>
      <c r="C30" s="225" t="n">
        <v>1322</v>
      </c>
      <c r="D30" s="316" t="n">
        <v>0.05</v>
      </c>
      <c r="E30" s="302" t="n">
        <f aca="false">F30*C30/1000</f>
        <v>0.661</v>
      </c>
      <c r="F30" s="302" t="n">
        <v>0.5</v>
      </c>
      <c r="G30" s="303" t="n">
        <f aca="false">H30*C30/1000</f>
        <v>4</v>
      </c>
      <c r="H30" s="304" t="n">
        <f aca="false">(U30+X30)/K30*1000</f>
        <v>3.02571860816944</v>
      </c>
      <c r="I30" s="305" t="n">
        <v>1</v>
      </c>
      <c r="J30" s="327" t="n">
        <v>1</v>
      </c>
      <c r="K30" s="328" t="n">
        <f aca="false">C30*J30</f>
        <v>1322</v>
      </c>
      <c r="L30" s="308" t="s">
        <v>41</v>
      </c>
      <c r="M30" s="309"/>
      <c r="N30" s="309"/>
      <c r="O30" s="310" t="s">
        <v>41</v>
      </c>
      <c r="P30" s="311" t="s">
        <v>41</v>
      </c>
      <c r="Q30" s="309"/>
      <c r="R30" s="309"/>
      <c r="S30" s="309"/>
      <c r="T30" s="312"/>
      <c r="U30" s="325" t="n">
        <v>4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4" t="n">
        <f aca="false">G30-(U30+V30+W30+X30+Y30+Z30)</f>
        <v>0</v>
      </c>
    </row>
    <row r="31" customFormat="false" ht="20.1" hidden="false" customHeight="true" outlineLevel="0" collapsed="false">
      <c r="A31" s="317" t="s">
        <v>86</v>
      </c>
      <c r="B31" s="242" t="n">
        <v>5170</v>
      </c>
      <c r="C31" s="225" t="n">
        <v>3806</v>
      </c>
      <c r="D31" s="316" t="n">
        <v>0.1</v>
      </c>
      <c r="E31" s="302" t="n">
        <f aca="false">F31*C31/1000</f>
        <v>1.903</v>
      </c>
      <c r="F31" s="302" t="n">
        <v>0.5</v>
      </c>
      <c r="G31" s="303" t="n">
        <f aca="false">H31*C31/1000</f>
        <v>21.6666666666667</v>
      </c>
      <c r="H31" s="304" t="n">
        <f aca="false">(U31+X31)/K31*1000</f>
        <v>5.69276580837275</v>
      </c>
      <c r="I31" s="305" t="s">
        <v>289</v>
      </c>
      <c r="J31" s="327" t="n">
        <v>0.6</v>
      </c>
      <c r="K31" s="328" t="n">
        <f aca="false">C31*J31</f>
        <v>2283.6</v>
      </c>
      <c r="L31" s="308" t="s">
        <v>41</v>
      </c>
      <c r="M31" s="309"/>
      <c r="N31" s="309"/>
      <c r="O31" s="310"/>
      <c r="P31" s="311"/>
      <c r="Q31" s="309"/>
      <c r="R31" s="309"/>
      <c r="S31" s="309" t="s">
        <v>41</v>
      </c>
      <c r="T31" s="312"/>
      <c r="U31" s="325" t="n">
        <v>13</v>
      </c>
      <c r="V31" s="313" t="n">
        <v>0</v>
      </c>
      <c r="W31" s="313" t="n">
        <v>0</v>
      </c>
      <c r="X31" s="313" t="n">
        <v>0</v>
      </c>
      <c r="Y31" s="313" t="n">
        <v>0</v>
      </c>
      <c r="Z31" s="313" t="n">
        <v>0</v>
      </c>
      <c r="AA31" s="314" t="n">
        <f aca="false">G31-(U31+V31+W31+X31+Y31+Z31)</f>
        <v>8.66666666666667</v>
      </c>
    </row>
    <row r="32" customFormat="false" ht="20.1" hidden="false" customHeight="true" outlineLevel="0" collapsed="false">
      <c r="A32" s="317" t="s">
        <v>88</v>
      </c>
      <c r="B32" s="242" t="n">
        <v>11614</v>
      </c>
      <c r="C32" s="225" t="n">
        <v>7548</v>
      </c>
      <c r="D32" s="316" t="n">
        <v>0.02</v>
      </c>
      <c r="E32" s="302" t="n">
        <f aca="false">F32*C32/1000</f>
        <v>3.774</v>
      </c>
      <c r="F32" s="302" t="n">
        <v>0.5</v>
      </c>
      <c r="G32" s="303" t="n">
        <f aca="false">H32*C32/1000</f>
        <v>13</v>
      </c>
      <c r="H32" s="304" t="n">
        <f aca="false">(U32+X32)/K32*1000</f>
        <v>1.72231054583996</v>
      </c>
      <c r="I32" s="305" t="n">
        <v>1</v>
      </c>
      <c r="J32" s="327" t="n">
        <v>1</v>
      </c>
      <c r="K32" s="328" t="n">
        <f aca="false">C32*J32</f>
        <v>7548</v>
      </c>
      <c r="L32" s="308" t="s">
        <v>41</v>
      </c>
      <c r="M32" s="309"/>
      <c r="N32" s="309"/>
      <c r="O32" s="310"/>
      <c r="P32" s="311" t="s">
        <v>41</v>
      </c>
      <c r="Q32" s="309"/>
      <c r="R32" s="309"/>
      <c r="S32" s="309"/>
      <c r="T32" s="312"/>
      <c r="U32" s="325" t="n">
        <v>13</v>
      </c>
      <c r="V32" s="313" t="n">
        <v>0</v>
      </c>
      <c r="W32" s="313" t="n">
        <v>0</v>
      </c>
      <c r="X32" s="313" t="n">
        <v>0</v>
      </c>
      <c r="Y32" s="313" t="n">
        <v>0</v>
      </c>
      <c r="Z32" s="313" t="n">
        <v>0</v>
      </c>
      <c r="AA32" s="314" t="n">
        <f aca="false">G32-(U32+V32+W32+X32+Y32+Z32)</f>
        <v>0</v>
      </c>
    </row>
    <row r="33" customFormat="false" ht="20.1" hidden="false" customHeight="true" outlineLevel="0" collapsed="false">
      <c r="A33" s="315" t="s">
        <v>90</v>
      </c>
      <c r="B33" s="242" t="n">
        <v>10522</v>
      </c>
      <c r="C33" s="225" t="n">
        <v>6250</v>
      </c>
      <c r="D33" s="316" t="n">
        <v>1</v>
      </c>
      <c r="E33" s="302" t="n">
        <f aca="false">F33*C33/1000</f>
        <v>3.125</v>
      </c>
      <c r="F33" s="302" t="n">
        <v>0.5</v>
      </c>
      <c r="G33" s="303" t="n">
        <f aca="false">H33*C33/1000</f>
        <v>2.35294117647059</v>
      </c>
      <c r="H33" s="304" t="n">
        <f aca="false">(U33+X33)/K33*1000</f>
        <v>0.376470588235294</v>
      </c>
      <c r="I33" s="305" t="s">
        <v>287</v>
      </c>
      <c r="J33" s="327" t="n">
        <v>0.85</v>
      </c>
      <c r="K33" s="328" t="n">
        <f aca="false">C33*J33</f>
        <v>5312.5</v>
      </c>
      <c r="L33" s="308" t="s">
        <v>41</v>
      </c>
      <c r="M33" s="309"/>
      <c r="N33" s="309"/>
      <c r="O33" s="310" t="s">
        <v>41</v>
      </c>
      <c r="P33" s="311" t="s">
        <v>41</v>
      </c>
      <c r="Q33" s="309"/>
      <c r="R33" s="309"/>
      <c r="S33" s="309"/>
      <c r="T33" s="312"/>
      <c r="U33" s="325" t="n">
        <v>2</v>
      </c>
      <c r="V33" s="313" t="n">
        <v>0</v>
      </c>
      <c r="W33" s="313" t="n">
        <v>0</v>
      </c>
      <c r="X33" s="313" t="n">
        <v>0</v>
      </c>
      <c r="Y33" s="313" t="n">
        <v>0</v>
      </c>
      <c r="Z33" s="313" t="n">
        <v>0</v>
      </c>
      <c r="AA33" s="314" t="n">
        <f aca="false">G33-(U33+V33+W33+X33+Y33+Z33)</f>
        <v>0.352941176470588</v>
      </c>
    </row>
    <row r="34" customFormat="false" ht="20.1" hidden="false" customHeight="true" outlineLevel="0" collapsed="false">
      <c r="A34" s="315" t="s">
        <v>91</v>
      </c>
      <c r="B34" s="242" t="n">
        <v>12836</v>
      </c>
      <c r="C34" s="225" t="n">
        <v>1723</v>
      </c>
      <c r="D34" s="316" t="n">
        <v>1</v>
      </c>
      <c r="E34" s="302" t="n">
        <f aca="false">F34*C34/1000</f>
        <v>0.8615</v>
      </c>
      <c r="F34" s="302" t="n">
        <v>0.5</v>
      </c>
      <c r="G34" s="303" t="n">
        <f aca="false">H34*C34/1000</f>
        <v>5.26315789473684</v>
      </c>
      <c r="H34" s="304" t="n">
        <f aca="false">(U34+X34)/K34*1000</f>
        <v>3.05464764639399</v>
      </c>
      <c r="I34" s="305" t="s">
        <v>290</v>
      </c>
      <c r="J34" s="327" t="n">
        <v>0.95</v>
      </c>
      <c r="K34" s="328" t="n">
        <f aca="false">C34*J34</f>
        <v>1636.85</v>
      </c>
      <c r="L34" s="308" t="s">
        <v>41</v>
      </c>
      <c r="M34" s="309"/>
      <c r="N34" s="309"/>
      <c r="O34" s="310"/>
      <c r="P34" s="311" t="s">
        <v>41</v>
      </c>
      <c r="Q34" s="309"/>
      <c r="R34" s="309"/>
      <c r="S34" s="309"/>
      <c r="T34" s="312"/>
      <c r="U34" s="325" t="n">
        <v>5</v>
      </c>
      <c r="V34" s="313" t="n">
        <v>0</v>
      </c>
      <c r="W34" s="313" t="n">
        <v>0</v>
      </c>
      <c r="X34" s="313" t="n">
        <v>0</v>
      </c>
      <c r="Y34" s="313" t="n">
        <v>0</v>
      </c>
      <c r="Z34" s="313" t="n">
        <v>0</v>
      </c>
      <c r="AA34" s="314" t="n">
        <f aca="false">G34-(U34+V34+W34+X34+Y34+Z34)</f>
        <v>0.263157894736842</v>
      </c>
    </row>
    <row r="35" customFormat="false" ht="20.1" hidden="false" customHeight="true" outlineLevel="0" collapsed="false">
      <c r="A35" s="315" t="s">
        <v>93</v>
      </c>
      <c r="B35" s="242" t="n">
        <v>12828</v>
      </c>
      <c r="C35" s="225" t="n">
        <v>4037</v>
      </c>
      <c r="D35" s="316" t="n">
        <v>1</v>
      </c>
      <c r="E35" s="302" t="n">
        <f aca="false">F35*C35/1000</f>
        <v>2.0185</v>
      </c>
      <c r="F35" s="302" t="n">
        <v>0.5</v>
      </c>
      <c r="G35" s="303" t="n">
        <f aca="false">H35*C35/1000</f>
        <v>6</v>
      </c>
      <c r="H35" s="304" t="n">
        <f aca="false">(U35+X35)/K35*1000</f>
        <v>1.48625216745108</v>
      </c>
      <c r="I35" s="305" t="n">
        <v>1</v>
      </c>
      <c r="J35" s="327" t="n">
        <v>1</v>
      </c>
      <c r="K35" s="328" t="n">
        <f aca="false">C35*J35</f>
        <v>4037</v>
      </c>
      <c r="L35" s="308" t="s">
        <v>41</v>
      </c>
      <c r="M35" s="309"/>
      <c r="N35" s="309"/>
      <c r="O35" s="310"/>
      <c r="P35" s="311"/>
      <c r="Q35" s="309"/>
      <c r="R35" s="309"/>
      <c r="S35" s="309" t="s">
        <v>41</v>
      </c>
      <c r="T35" s="312"/>
      <c r="U35" s="325" t="n">
        <v>6</v>
      </c>
      <c r="V35" s="313" t="n">
        <v>0</v>
      </c>
      <c r="W35" s="313" t="n">
        <v>0</v>
      </c>
      <c r="X35" s="313" t="n">
        <v>0</v>
      </c>
      <c r="Y35" s="313" t="n">
        <v>0</v>
      </c>
      <c r="Z35" s="313" t="n">
        <v>0</v>
      </c>
      <c r="AA35" s="314" t="n">
        <f aca="false">G35-(U35+V35+W35+X35+Y35+Z35)</f>
        <v>0</v>
      </c>
    </row>
    <row r="36" customFormat="false" ht="20.1" hidden="false" customHeight="true" outlineLevel="0" collapsed="false">
      <c r="A36" s="315" t="s">
        <v>95</v>
      </c>
      <c r="B36" s="242" t="n">
        <v>14453</v>
      </c>
      <c r="C36" s="225" t="n">
        <v>4016</v>
      </c>
      <c r="D36" s="316" t="n">
        <v>0.05</v>
      </c>
      <c r="E36" s="302" t="n">
        <f aca="false">F36*C36/1000</f>
        <v>2.008</v>
      </c>
      <c r="F36" s="302" t="n">
        <v>0.5</v>
      </c>
      <c r="G36" s="303" t="n">
        <f aca="false">H36*C36/1000</f>
        <v>10.6666666666667</v>
      </c>
      <c r="H36" s="304" t="n">
        <f aca="false">(U36+X36)/K36*1000</f>
        <v>2.65604249667995</v>
      </c>
      <c r="I36" s="305" t="s">
        <v>291</v>
      </c>
      <c r="J36" s="327" t="n">
        <v>0.75</v>
      </c>
      <c r="K36" s="328" t="n">
        <f aca="false">C36*J36</f>
        <v>3012</v>
      </c>
      <c r="L36" s="308" t="s">
        <v>41</v>
      </c>
      <c r="M36" s="309"/>
      <c r="N36" s="309"/>
      <c r="O36" s="310"/>
      <c r="P36" s="311"/>
      <c r="Q36" s="309"/>
      <c r="R36" s="309"/>
      <c r="S36" s="309" t="s">
        <v>41</v>
      </c>
      <c r="T36" s="312"/>
      <c r="U36" s="325" t="n">
        <v>8</v>
      </c>
      <c r="V36" s="313" t="n">
        <v>0</v>
      </c>
      <c r="W36" s="313" t="n">
        <v>0</v>
      </c>
      <c r="X36" s="313" t="n">
        <v>0</v>
      </c>
      <c r="Y36" s="313" t="n">
        <v>0</v>
      </c>
      <c r="Z36" s="313" t="n">
        <v>0</v>
      </c>
      <c r="AA36" s="314" t="n">
        <f aca="false">G36-(U36+V36+W36+X36+Y36+Z36)</f>
        <v>2.66666666666667</v>
      </c>
    </row>
    <row r="37" customFormat="false" ht="20.1" hidden="false" customHeight="true" outlineLevel="0" collapsed="false">
      <c r="A37" s="315" t="s">
        <v>97</v>
      </c>
      <c r="B37" s="242" t="n">
        <v>15129</v>
      </c>
      <c r="C37" s="225" t="n">
        <v>10454</v>
      </c>
      <c r="D37" s="316" t="n">
        <v>1</v>
      </c>
      <c r="E37" s="302" t="n">
        <f aca="false">F37*C37/1000</f>
        <v>5.227</v>
      </c>
      <c r="F37" s="302" t="n">
        <v>0.5</v>
      </c>
      <c r="G37" s="303" t="n">
        <f aca="false">H37*C37/1000</f>
        <v>25</v>
      </c>
      <c r="H37" s="304" t="n">
        <f aca="false">(U37+X37)/K37*1000</f>
        <v>2.39142911804094</v>
      </c>
      <c r="I37" s="305" t="n">
        <v>1</v>
      </c>
      <c r="J37" s="327" t="n">
        <v>1</v>
      </c>
      <c r="K37" s="328" t="n">
        <f aca="false">C37*J37</f>
        <v>10454</v>
      </c>
      <c r="L37" s="308" t="s">
        <v>41</v>
      </c>
      <c r="M37" s="309"/>
      <c r="N37" s="309"/>
      <c r="O37" s="310"/>
      <c r="P37" s="311" t="s">
        <v>41</v>
      </c>
      <c r="Q37" s="309"/>
      <c r="R37" s="309"/>
      <c r="S37" s="309"/>
      <c r="T37" s="312"/>
      <c r="U37" s="325" t="n">
        <v>25</v>
      </c>
      <c r="V37" s="313" t="n">
        <v>0</v>
      </c>
      <c r="W37" s="313" t="n">
        <v>0</v>
      </c>
      <c r="X37" s="313" t="n">
        <v>0</v>
      </c>
      <c r="Y37" s="313" t="n">
        <v>0</v>
      </c>
      <c r="Z37" s="313" t="n">
        <v>0</v>
      </c>
      <c r="AA37" s="314" t="n">
        <f aca="false">G37-(U37+V37+W37+X37+Y37+Z37)</f>
        <v>0</v>
      </c>
    </row>
    <row r="38" customFormat="false" ht="20.1" hidden="false" customHeight="true" outlineLevel="0" collapsed="false">
      <c r="A38" s="315" t="s">
        <v>99</v>
      </c>
      <c r="B38" s="242" t="n">
        <v>13419</v>
      </c>
      <c r="C38" s="225" t="n">
        <v>3663</v>
      </c>
      <c r="D38" s="316" t="n">
        <v>1</v>
      </c>
      <c r="E38" s="302" t="n">
        <f aca="false">F38*C38/1000</f>
        <v>1.8315</v>
      </c>
      <c r="F38" s="302" t="n">
        <v>0.5</v>
      </c>
      <c r="G38" s="303" t="n">
        <f aca="false">H38*C38/1000</f>
        <v>4.70588235294118</v>
      </c>
      <c r="H38" s="304" t="n">
        <f aca="false">(U38+X38)/K38*1000</f>
        <v>1.28470716706011</v>
      </c>
      <c r="I38" s="305" t="s">
        <v>287</v>
      </c>
      <c r="J38" s="327" t="n">
        <v>0.85</v>
      </c>
      <c r="K38" s="328" t="n">
        <f aca="false">C38*J38</f>
        <v>3113.55</v>
      </c>
      <c r="L38" s="308" t="s">
        <v>41</v>
      </c>
      <c r="M38" s="309"/>
      <c r="N38" s="309"/>
      <c r="O38" s="310" t="s">
        <v>41</v>
      </c>
      <c r="P38" s="311" t="s">
        <v>41</v>
      </c>
      <c r="Q38" s="309"/>
      <c r="R38" s="309"/>
      <c r="S38" s="309"/>
      <c r="T38" s="312"/>
      <c r="U38" s="325" t="n">
        <v>4</v>
      </c>
      <c r="V38" s="313" t="n">
        <v>0</v>
      </c>
      <c r="W38" s="313" t="n">
        <v>0</v>
      </c>
      <c r="X38" s="313" t="n">
        <v>0</v>
      </c>
      <c r="Y38" s="313" t="n">
        <v>0</v>
      </c>
      <c r="Z38" s="313" t="n">
        <v>0</v>
      </c>
      <c r="AA38" s="314" t="n">
        <f aca="false">G38-(U38+V38+W38+X38+Y38+Z38)</f>
        <v>0.705882352941177</v>
      </c>
    </row>
    <row r="39" customFormat="false" ht="20.1" hidden="false" customHeight="true" outlineLevel="0" collapsed="false">
      <c r="A39" s="315" t="s">
        <v>101</v>
      </c>
      <c r="B39" s="242" t="n">
        <v>24741</v>
      </c>
      <c r="C39" s="225" t="n">
        <v>18726</v>
      </c>
      <c r="D39" s="316" t="n">
        <v>1</v>
      </c>
      <c r="E39" s="302" t="n">
        <f aca="false">F39*C39/1000</f>
        <v>9.363</v>
      </c>
      <c r="F39" s="302" t="n">
        <v>0.5</v>
      </c>
      <c r="G39" s="303" t="n">
        <f aca="false">H39*C39/1000</f>
        <v>26.6666666666667</v>
      </c>
      <c r="H39" s="304" t="n">
        <f aca="false">(U39+X39)/K39*1000</f>
        <v>1.42404499982199</v>
      </c>
      <c r="I39" s="305" t="s">
        <v>289</v>
      </c>
      <c r="J39" s="327" t="n">
        <v>0.6</v>
      </c>
      <c r="K39" s="328" t="n">
        <f aca="false">C39*J39</f>
        <v>11235.6</v>
      </c>
      <c r="L39" s="308" t="s">
        <v>41</v>
      </c>
      <c r="M39" s="309"/>
      <c r="N39" s="309"/>
      <c r="O39" s="310" t="s">
        <v>41</v>
      </c>
      <c r="P39" s="311" t="s">
        <v>41</v>
      </c>
      <c r="Q39" s="309"/>
      <c r="R39" s="309"/>
      <c r="S39" s="309"/>
      <c r="T39" s="312"/>
      <c r="U39" s="325" t="n">
        <v>16</v>
      </c>
      <c r="V39" s="313" t="n">
        <v>0</v>
      </c>
      <c r="W39" s="313" t="n">
        <v>0</v>
      </c>
      <c r="X39" s="313" t="n">
        <v>0</v>
      </c>
      <c r="Y39" s="313" t="n">
        <v>0</v>
      </c>
      <c r="Z39" s="313" t="n">
        <v>0</v>
      </c>
      <c r="AA39" s="314" t="n">
        <f aca="false">G39-(U39+V39+W39+X39+Y39+Z39)</f>
        <v>10.6666666666667</v>
      </c>
    </row>
    <row r="40" customFormat="false" ht="20.1" hidden="false" customHeight="true" outlineLevel="0" collapsed="false">
      <c r="A40" s="317" t="s">
        <v>103</v>
      </c>
      <c r="B40" s="242" t="n">
        <v>14960</v>
      </c>
      <c r="C40" s="225" t="n">
        <v>2377</v>
      </c>
      <c r="D40" s="316" t="n">
        <v>0.02</v>
      </c>
      <c r="E40" s="302" t="n">
        <f aca="false">F40*C40/1000</f>
        <v>1.1885</v>
      </c>
      <c r="F40" s="302" t="n">
        <v>0.5</v>
      </c>
      <c r="G40" s="303" t="n">
        <f aca="false">H40*C40/1000</f>
        <v>11.6666666666667</v>
      </c>
      <c r="H40" s="304" t="n">
        <f aca="false">(U40+X40)/K40*1000</f>
        <v>4.90814752489132</v>
      </c>
      <c r="I40" s="305" t="s">
        <v>289</v>
      </c>
      <c r="J40" s="327" t="n">
        <v>0.6</v>
      </c>
      <c r="K40" s="328" t="n">
        <f aca="false">C40*J40</f>
        <v>1426.2</v>
      </c>
      <c r="L40" s="308" t="s">
        <v>41</v>
      </c>
      <c r="M40" s="309"/>
      <c r="N40" s="309"/>
      <c r="O40" s="310" t="s">
        <v>41</v>
      </c>
      <c r="P40" s="311" t="s">
        <v>41</v>
      </c>
      <c r="Q40" s="309"/>
      <c r="R40" s="309"/>
      <c r="S40" s="309"/>
      <c r="T40" s="312"/>
      <c r="U40" s="325" t="n">
        <v>7</v>
      </c>
      <c r="V40" s="313" t="n">
        <v>0</v>
      </c>
      <c r="W40" s="313" t="n">
        <v>0</v>
      </c>
      <c r="X40" s="313" t="n">
        <v>0</v>
      </c>
      <c r="Y40" s="313" t="n">
        <v>0</v>
      </c>
      <c r="Z40" s="313" t="n">
        <v>0</v>
      </c>
      <c r="AA40" s="314" t="n">
        <f aca="false">G40-(U40+V40+W40+X40+Y40+Z40)</f>
        <v>4.66666666666667</v>
      </c>
    </row>
    <row r="41" customFormat="false" ht="20.1" hidden="false" customHeight="true" outlineLevel="0" collapsed="false">
      <c r="A41" s="315" t="s">
        <v>105</v>
      </c>
      <c r="B41" s="242" t="n">
        <v>25134</v>
      </c>
      <c r="C41" s="225" t="n">
        <v>12557</v>
      </c>
      <c r="D41" s="316" t="n">
        <v>1</v>
      </c>
      <c r="E41" s="302" t="n">
        <f aca="false">F41*C41/1000</f>
        <v>6.2785</v>
      </c>
      <c r="F41" s="302" t="n">
        <v>0.5</v>
      </c>
      <c r="G41" s="303" t="n">
        <f aca="false">H41*C41/1000</f>
        <v>6.31578947368421</v>
      </c>
      <c r="H41" s="304" t="n">
        <f aca="false">(U41+X41)/K41*1000</f>
        <v>0.502969616443753</v>
      </c>
      <c r="I41" s="305" t="s">
        <v>290</v>
      </c>
      <c r="J41" s="327" t="n">
        <v>0.95</v>
      </c>
      <c r="K41" s="328" t="n">
        <f aca="false">C41*J41</f>
        <v>11929.15</v>
      </c>
      <c r="L41" s="308" t="s">
        <v>41</v>
      </c>
      <c r="M41" s="309"/>
      <c r="N41" s="309"/>
      <c r="O41" s="310" t="s">
        <v>41</v>
      </c>
      <c r="P41" s="311" t="s">
        <v>41</v>
      </c>
      <c r="Q41" s="309"/>
      <c r="R41" s="309"/>
      <c r="S41" s="309"/>
      <c r="T41" s="312"/>
      <c r="U41" s="325" t="n">
        <v>0</v>
      </c>
      <c r="V41" s="313" t="n">
        <v>0</v>
      </c>
      <c r="W41" s="313" t="n">
        <v>0</v>
      </c>
      <c r="X41" s="313" t="n">
        <v>6</v>
      </c>
      <c r="Y41" s="313" t="n">
        <v>0</v>
      </c>
      <c r="Z41" s="313" t="n">
        <v>0</v>
      </c>
      <c r="AA41" s="314" t="n">
        <f aca="false">G41-(U41+V41+W41+X41+Y41+Z41)</f>
        <v>0.315789473684211</v>
      </c>
    </row>
    <row r="42" customFormat="false" ht="20.1" hidden="false" customHeight="true" outlineLevel="0" collapsed="false">
      <c r="A42" s="317" t="s">
        <v>107</v>
      </c>
      <c r="B42" s="242" t="n">
        <v>222127</v>
      </c>
      <c r="C42" s="225" t="n">
        <v>162125</v>
      </c>
      <c r="D42" s="316" t="n">
        <v>0.1</v>
      </c>
      <c r="E42" s="302" t="n">
        <f aca="false">F42*C42/1000</f>
        <v>145.9125</v>
      </c>
      <c r="F42" s="302" t="n">
        <v>0.9</v>
      </c>
      <c r="G42" s="303" t="n">
        <f aca="false">H42*C42/1000</f>
        <v>176.470588235294</v>
      </c>
      <c r="H42" s="304" t="n">
        <f aca="false">(U42+X42)/K42*1000</f>
        <v>1.0884847385369</v>
      </c>
      <c r="I42" s="305" t="s">
        <v>287</v>
      </c>
      <c r="J42" s="327" t="n">
        <v>0.85</v>
      </c>
      <c r="K42" s="328" t="n">
        <f aca="false">C42*J42</f>
        <v>137806.25</v>
      </c>
      <c r="L42" s="308" t="s">
        <v>41</v>
      </c>
      <c r="M42" s="309"/>
      <c r="N42" s="309"/>
      <c r="O42" s="310" t="s">
        <v>41</v>
      </c>
      <c r="P42" s="311" t="s">
        <v>41</v>
      </c>
      <c r="Q42" s="309"/>
      <c r="R42" s="309"/>
      <c r="S42" s="309"/>
      <c r="T42" s="312"/>
      <c r="U42" s="325" t="n">
        <v>150</v>
      </c>
      <c r="V42" s="313" t="n">
        <v>0</v>
      </c>
      <c r="W42" s="313" t="n">
        <v>0</v>
      </c>
      <c r="X42" s="313" t="n">
        <v>0</v>
      </c>
      <c r="Y42" s="313" t="n">
        <v>0</v>
      </c>
      <c r="Z42" s="313" t="n">
        <v>0</v>
      </c>
      <c r="AA42" s="314" t="n">
        <f aca="false">G42-(U42+V42+W42+X42+Y42+Z42)</f>
        <v>26.4705882352941</v>
      </c>
    </row>
    <row r="43" customFormat="false" ht="20.1" hidden="false" customHeight="true" outlineLevel="0" collapsed="false">
      <c r="A43" s="315" t="s">
        <v>109</v>
      </c>
      <c r="B43" s="242" t="n">
        <v>43621</v>
      </c>
      <c r="C43" s="225" t="n">
        <v>37924</v>
      </c>
      <c r="D43" s="316" t="n">
        <v>1</v>
      </c>
      <c r="E43" s="302" t="n">
        <f aca="false">F43*C43/1000</f>
        <v>22.7544</v>
      </c>
      <c r="F43" s="302" t="n">
        <v>0.6</v>
      </c>
      <c r="G43" s="303" t="n">
        <f aca="false">H43*C43/1000</f>
        <v>35</v>
      </c>
      <c r="H43" s="304" t="n">
        <f aca="false">(U43+X43)/K43*1000</f>
        <v>0.922898428435819</v>
      </c>
      <c r="I43" s="305" t="s">
        <v>289</v>
      </c>
      <c r="J43" s="327" t="n">
        <v>0.6</v>
      </c>
      <c r="K43" s="328" t="n">
        <f aca="false">C43*J43</f>
        <v>22754.4</v>
      </c>
      <c r="L43" s="308" t="s">
        <v>41</v>
      </c>
      <c r="M43" s="309"/>
      <c r="N43" s="309"/>
      <c r="O43" s="310" t="s">
        <v>41</v>
      </c>
      <c r="P43" s="311" t="s">
        <v>41</v>
      </c>
      <c r="Q43" s="309"/>
      <c r="R43" s="309"/>
      <c r="S43" s="309"/>
      <c r="T43" s="312"/>
      <c r="U43" s="325" t="n">
        <v>21</v>
      </c>
      <c r="V43" s="313" t="n">
        <v>0</v>
      </c>
      <c r="W43" s="313" t="n">
        <v>0</v>
      </c>
      <c r="X43" s="313" t="n">
        <v>0</v>
      </c>
      <c r="Y43" s="313" t="n">
        <v>0</v>
      </c>
      <c r="Z43" s="313" t="n">
        <v>0</v>
      </c>
      <c r="AA43" s="314" t="n">
        <f aca="false">G43-(U43+V43+W43+X43+Y43+Z43)</f>
        <v>14</v>
      </c>
    </row>
    <row r="44" customFormat="false" ht="20.1" hidden="false" customHeight="true" outlineLevel="0" collapsed="false">
      <c r="A44" s="317" t="s">
        <v>111</v>
      </c>
      <c r="B44" s="242" t="n">
        <v>17553</v>
      </c>
      <c r="C44" s="225" t="n">
        <v>7682</v>
      </c>
      <c r="D44" s="316" t="n">
        <v>0.7</v>
      </c>
      <c r="E44" s="302" t="n">
        <f aca="false">F44*C44/1000</f>
        <v>3.841</v>
      </c>
      <c r="F44" s="302" t="n">
        <v>0.5</v>
      </c>
      <c r="G44" s="303" t="n">
        <f aca="false">H44*C44/1000</f>
        <v>8.33333333333333</v>
      </c>
      <c r="H44" s="304" t="n">
        <f aca="false">(U44+X44)/K44*1000</f>
        <v>1.08478694784344</v>
      </c>
      <c r="I44" s="305" t="s">
        <v>289</v>
      </c>
      <c r="J44" s="327" t="n">
        <v>0.6</v>
      </c>
      <c r="K44" s="328" t="n">
        <f aca="false">C44*J44</f>
        <v>4609.2</v>
      </c>
      <c r="L44" s="308" t="s">
        <v>41</v>
      </c>
      <c r="M44" s="309"/>
      <c r="N44" s="309"/>
      <c r="O44" s="310" t="s">
        <v>41</v>
      </c>
      <c r="P44" s="311" t="s">
        <v>41</v>
      </c>
      <c r="Q44" s="309"/>
      <c r="R44" s="309"/>
      <c r="S44" s="309"/>
      <c r="T44" s="312"/>
      <c r="U44" s="325" t="n">
        <v>5</v>
      </c>
      <c r="V44" s="313" t="n">
        <v>0</v>
      </c>
      <c r="W44" s="313" t="n">
        <v>0</v>
      </c>
      <c r="X44" s="313" t="n">
        <v>0</v>
      </c>
      <c r="Y44" s="313" t="n">
        <v>0</v>
      </c>
      <c r="Z44" s="313" t="n">
        <v>0</v>
      </c>
      <c r="AA44" s="314" t="n">
        <f aca="false">G44-(U44+V44+W44+X44+Y44+Z44)</f>
        <v>3.33333333333333</v>
      </c>
    </row>
    <row r="45" customFormat="false" ht="20.1" hidden="false" customHeight="true" outlineLevel="0" collapsed="false">
      <c r="A45" s="315" t="s">
        <v>113</v>
      </c>
      <c r="B45" s="242" t="n">
        <v>18120</v>
      </c>
      <c r="C45" s="225" t="n">
        <v>7951</v>
      </c>
      <c r="D45" s="316" t="n">
        <v>1</v>
      </c>
      <c r="E45" s="302" t="n">
        <f aca="false">F45*C45/1000</f>
        <v>3.9755</v>
      </c>
      <c r="F45" s="302" t="n">
        <v>0.5</v>
      </c>
      <c r="G45" s="303" t="n">
        <f aca="false">H45*C45/1000</f>
        <v>11.7647058823529</v>
      </c>
      <c r="H45" s="304" t="n">
        <f aca="false">(U45+X45)/K45*1000</f>
        <v>1.47965109827103</v>
      </c>
      <c r="I45" s="305" t="s">
        <v>287</v>
      </c>
      <c r="J45" s="327" t="n">
        <v>0.85</v>
      </c>
      <c r="K45" s="328" t="n">
        <f aca="false">C45*J45</f>
        <v>6758.35</v>
      </c>
      <c r="L45" s="308" t="s">
        <v>41</v>
      </c>
      <c r="M45" s="309"/>
      <c r="N45" s="309"/>
      <c r="O45" s="310" t="s">
        <v>41</v>
      </c>
      <c r="P45" s="311" t="s">
        <v>41</v>
      </c>
      <c r="Q45" s="309"/>
      <c r="R45" s="309"/>
      <c r="S45" s="309"/>
      <c r="T45" s="312"/>
      <c r="U45" s="325" t="n">
        <v>10</v>
      </c>
      <c r="V45" s="313" t="n">
        <v>0</v>
      </c>
      <c r="W45" s="313" t="n">
        <v>0</v>
      </c>
      <c r="X45" s="313" t="n">
        <v>0</v>
      </c>
      <c r="Y45" s="313" t="n">
        <v>0</v>
      </c>
      <c r="Z45" s="313" t="n">
        <v>0</v>
      </c>
      <c r="AA45" s="314" t="n">
        <f aca="false">G45-(U45+V45+W45+X45+Y45+Z45)</f>
        <v>1.76470588235294</v>
      </c>
    </row>
    <row r="46" customFormat="false" ht="20.1" hidden="false" customHeight="true" outlineLevel="0" collapsed="false">
      <c r="A46" s="315" t="s">
        <v>115</v>
      </c>
      <c r="B46" s="242" t="n">
        <v>14629</v>
      </c>
      <c r="C46" s="225" t="n">
        <v>9986</v>
      </c>
      <c r="D46" s="316" t="n">
        <v>1</v>
      </c>
      <c r="E46" s="302" t="n">
        <f aca="false">F46*C46/1000</f>
        <v>4.993</v>
      </c>
      <c r="F46" s="302" t="n">
        <v>0.5</v>
      </c>
      <c r="G46" s="303" t="n">
        <f aca="false">H46*C46/1000</f>
        <v>6</v>
      </c>
      <c r="H46" s="304" t="n">
        <f aca="false">(U46+X46)/K46*1000</f>
        <v>0.600841177648708</v>
      </c>
      <c r="I46" s="305" t="n">
        <v>1</v>
      </c>
      <c r="J46" s="327" t="n">
        <v>1</v>
      </c>
      <c r="K46" s="328" t="n">
        <f aca="false">C46*J46</f>
        <v>9986</v>
      </c>
      <c r="L46" s="308" t="s">
        <v>41</v>
      </c>
      <c r="M46" s="309"/>
      <c r="N46" s="309"/>
      <c r="O46" s="310" t="s">
        <v>41</v>
      </c>
      <c r="P46" s="311"/>
      <c r="Q46" s="309"/>
      <c r="R46" s="309"/>
      <c r="S46" s="309" t="s">
        <v>41</v>
      </c>
      <c r="T46" s="312"/>
      <c r="U46" s="325" t="n">
        <v>6</v>
      </c>
      <c r="V46" s="313" t="n">
        <v>0</v>
      </c>
      <c r="W46" s="313" t="n">
        <v>0</v>
      </c>
      <c r="X46" s="313" t="n">
        <v>0</v>
      </c>
      <c r="Y46" s="313" t="n">
        <v>0</v>
      </c>
      <c r="Z46" s="313" t="n">
        <v>0</v>
      </c>
      <c r="AA46" s="314" t="n">
        <f aca="false">G46-(U46+V46+W46+X46+Y46+Z46)</f>
        <v>0</v>
      </c>
    </row>
    <row r="47" customFormat="false" ht="20.1" hidden="false" customHeight="true" outlineLevel="0" collapsed="false">
      <c r="A47" s="315" t="s">
        <v>117</v>
      </c>
      <c r="B47" s="242" t="n">
        <v>17191</v>
      </c>
      <c r="C47" s="225" t="n">
        <v>8767</v>
      </c>
      <c r="D47" s="316" t="n">
        <v>1</v>
      </c>
      <c r="E47" s="302" t="n">
        <f aca="false">F47*C47/1000</f>
        <v>4.3835</v>
      </c>
      <c r="F47" s="302" t="n">
        <v>0.5</v>
      </c>
      <c r="G47" s="303" t="n">
        <f aca="false">H47*C47/1000</f>
        <v>5.33333333333333</v>
      </c>
      <c r="H47" s="304" t="n">
        <f aca="false">(U47+X47)/K47*1000</f>
        <v>0.608341888141135</v>
      </c>
      <c r="I47" s="305" t="s">
        <v>291</v>
      </c>
      <c r="J47" s="327" t="n">
        <v>0.75</v>
      </c>
      <c r="K47" s="328" t="n">
        <f aca="false">C47*J47</f>
        <v>6575.25</v>
      </c>
      <c r="L47" s="308" t="s">
        <v>41</v>
      </c>
      <c r="M47" s="309"/>
      <c r="N47" s="309"/>
      <c r="O47" s="310" t="s">
        <v>41</v>
      </c>
      <c r="P47" s="311" t="s">
        <v>41</v>
      </c>
      <c r="Q47" s="309"/>
      <c r="R47" s="309"/>
      <c r="S47" s="309"/>
      <c r="T47" s="312"/>
      <c r="U47" s="325" t="n">
        <v>4</v>
      </c>
      <c r="V47" s="313" t="n">
        <v>0</v>
      </c>
      <c r="W47" s="313" t="n">
        <v>0</v>
      </c>
      <c r="X47" s="313" t="n">
        <v>0</v>
      </c>
      <c r="Y47" s="313" t="n">
        <v>0</v>
      </c>
      <c r="Z47" s="313" t="n">
        <v>0</v>
      </c>
      <c r="AA47" s="314" t="n">
        <f aca="false">G47-(U47+V47+W47+X47+Y47+Z47)</f>
        <v>1.33333333333333</v>
      </c>
    </row>
    <row r="48" customFormat="false" ht="20.1" hidden="false" customHeight="true" outlineLevel="0" collapsed="false">
      <c r="A48" s="315" t="s">
        <v>118</v>
      </c>
      <c r="B48" s="242" t="n">
        <v>22511</v>
      </c>
      <c r="C48" s="225" t="n">
        <v>16123</v>
      </c>
      <c r="D48" s="316" t="n">
        <v>0.02</v>
      </c>
      <c r="E48" s="302" t="n">
        <f aca="false">F48*C48/1000</f>
        <v>8.0615</v>
      </c>
      <c r="F48" s="302" t="n">
        <v>0.5</v>
      </c>
      <c r="G48" s="303" t="n">
        <f aca="false">H48*C48/1000</f>
        <v>11.5789473684211</v>
      </c>
      <c r="H48" s="304" t="n">
        <f aca="false">(U48+X48)/K48*1000</f>
        <v>0.718163329927498</v>
      </c>
      <c r="I48" s="305" t="s">
        <v>290</v>
      </c>
      <c r="J48" s="327" t="n">
        <v>0.95</v>
      </c>
      <c r="K48" s="328" t="n">
        <f aca="false">C48*J48</f>
        <v>15316.85</v>
      </c>
      <c r="L48" s="308" t="s">
        <v>41</v>
      </c>
      <c r="M48" s="309"/>
      <c r="N48" s="309"/>
      <c r="O48" s="310" t="s">
        <v>41</v>
      </c>
      <c r="P48" s="311" t="s">
        <v>41</v>
      </c>
      <c r="Q48" s="309"/>
      <c r="R48" s="309"/>
      <c r="S48" s="309"/>
      <c r="T48" s="312"/>
      <c r="U48" s="325" t="n">
        <v>11</v>
      </c>
      <c r="V48" s="313" t="n">
        <v>0</v>
      </c>
      <c r="W48" s="313" t="n">
        <v>0</v>
      </c>
      <c r="X48" s="313" t="n">
        <v>0</v>
      </c>
      <c r="Y48" s="313" t="n">
        <v>0</v>
      </c>
      <c r="Z48" s="313" t="n">
        <v>0</v>
      </c>
      <c r="AA48" s="314" t="n">
        <f aca="false">G48-(U48+V48+W48+X48+Y48+Z48)</f>
        <v>0.578947368421053</v>
      </c>
    </row>
    <row r="49" customFormat="false" ht="20.1" hidden="false" customHeight="true" outlineLevel="0" collapsed="false">
      <c r="A49" s="317" t="s">
        <v>121</v>
      </c>
      <c r="B49" s="242" t="n">
        <v>8347</v>
      </c>
      <c r="C49" s="225" t="n">
        <v>5488</v>
      </c>
      <c r="D49" s="316" t="n">
        <v>0.01</v>
      </c>
      <c r="E49" s="302" t="n">
        <f aca="false">F49*C49/1000</f>
        <v>2.744</v>
      </c>
      <c r="F49" s="302" t="n">
        <v>0.5</v>
      </c>
      <c r="G49" s="303" t="n">
        <f aca="false">H49*C49/1000</f>
        <v>12</v>
      </c>
      <c r="H49" s="304" t="n">
        <f aca="false">(U49+X49)/K49*1000</f>
        <v>2.1865889212828</v>
      </c>
      <c r="I49" s="305" t="s">
        <v>291</v>
      </c>
      <c r="J49" s="327" t="n">
        <v>0.75</v>
      </c>
      <c r="K49" s="328" t="n">
        <f aca="false">C49*J49</f>
        <v>4116</v>
      </c>
      <c r="L49" s="308" t="s">
        <v>41</v>
      </c>
      <c r="M49" s="309"/>
      <c r="N49" s="309"/>
      <c r="O49" s="310" t="s">
        <v>41</v>
      </c>
      <c r="P49" s="311" t="s">
        <v>41</v>
      </c>
      <c r="Q49" s="309"/>
      <c r="R49" s="309"/>
      <c r="S49" s="309"/>
      <c r="T49" s="312"/>
      <c r="U49" s="325" t="n">
        <v>9</v>
      </c>
      <c r="V49" s="313" t="n">
        <v>0</v>
      </c>
      <c r="W49" s="313" t="n">
        <v>0</v>
      </c>
      <c r="X49" s="313" t="n">
        <v>0</v>
      </c>
      <c r="Y49" s="313" t="n">
        <v>0</v>
      </c>
      <c r="Z49" s="313" t="n">
        <v>0</v>
      </c>
      <c r="AA49" s="314" t="n">
        <f aca="false">G49-(U49+V49+W49+X49+Y49+Z49)</f>
        <v>3</v>
      </c>
    </row>
    <row r="50" customFormat="false" ht="20.1" hidden="false" customHeight="true" outlineLevel="0" collapsed="false">
      <c r="A50" s="315" t="s">
        <v>292</v>
      </c>
      <c r="B50" s="242" t="n">
        <v>14639</v>
      </c>
      <c r="C50" s="225" t="n">
        <v>8666</v>
      </c>
      <c r="D50" s="316" t="n">
        <v>1</v>
      </c>
      <c r="E50" s="302" t="n">
        <f aca="false">F50*C50/1000</f>
        <v>4.333</v>
      </c>
      <c r="F50" s="302" t="n">
        <v>0.5</v>
      </c>
      <c r="G50" s="303" t="n">
        <f aca="false">H50*C50/1000</f>
        <v>14</v>
      </c>
      <c r="H50" s="304" t="n">
        <f aca="false">(U50+X50)/K50*1000</f>
        <v>1.61550888529887</v>
      </c>
      <c r="I50" s="305" t="n">
        <v>1</v>
      </c>
      <c r="J50" s="327" t="n">
        <v>1</v>
      </c>
      <c r="K50" s="328" t="n">
        <f aca="false">C50*J50</f>
        <v>8666</v>
      </c>
      <c r="L50" s="308" t="s">
        <v>41</v>
      </c>
      <c r="M50" s="309"/>
      <c r="N50" s="309"/>
      <c r="O50" s="310"/>
      <c r="P50" s="311" t="s">
        <v>41</v>
      </c>
      <c r="Q50" s="309"/>
      <c r="R50" s="309"/>
      <c r="S50" s="309"/>
      <c r="T50" s="312"/>
      <c r="U50" s="325" t="n">
        <v>14</v>
      </c>
      <c r="V50" s="313" t="n">
        <v>0</v>
      </c>
      <c r="W50" s="313" t="n">
        <v>0</v>
      </c>
      <c r="X50" s="313" t="n">
        <v>0</v>
      </c>
      <c r="Y50" s="313" t="n">
        <v>0</v>
      </c>
      <c r="Z50" s="313" t="n">
        <v>0</v>
      </c>
      <c r="AA50" s="314" t="n">
        <f aca="false">G50-(U50+V50+W50+X50+Y50+Z50)</f>
        <v>0</v>
      </c>
    </row>
    <row r="51" customFormat="false" ht="20.1" hidden="false" customHeight="true" outlineLevel="0" collapsed="false">
      <c r="A51" s="315" t="s">
        <v>122</v>
      </c>
      <c r="B51" s="242" t="n">
        <v>10382</v>
      </c>
      <c r="C51" s="225" t="n">
        <v>7095</v>
      </c>
      <c r="D51" s="316" t="n">
        <v>1</v>
      </c>
      <c r="E51" s="302" t="n">
        <f aca="false">F51*C51/1000</f>
        <v>3.5475</v>
      </c>
      <c r="F51" s="302" t="n">
        <v>0.5</v>
      </c>
      <c r="G51" s="303" t="n">
        <f aca="false">H51*C51/1000</f>
        <v>17.6470588235294</v>
      </c>
      <c r="H51" s="304" t="n">
        <f aca="false">(U51+X51)/K51*1000</f>
        <v>2.48725282925009</v>
      </c>
      <c r="I51" s="305" t="s">
        <v>287</v>
      </c>
      <c r="J51" s="327" t="n">
        <v>0.85</v>
      </c>
      <c r="K51" s="328" t="n">
        <f aca="false">C51*J51</f>
        <v>6030.75</v>
      </c>
      <c r="L51" s="308" t="s">
        <v>41</v>
      </c>
      <c r="M51" s="309"/>
      <c r="N51" s="309"/>
      <c r="O51" s="310" t="s">
        <v>41</v>
      </c>
      <c r="P51" s="311" t="s">
        <v>41</v>
      </c>
      <c r="Q51" s="309"/>
      <c r="R51" s="309"/>
      <c r="S51" s="309"/>
      <c r="T51" s="312"/>
      <c r="U51" s="325" t="n">
        <v>15</v>
      </c>
      <c r="V51" s="313" t="n">
        <v>0</v>
      </c>
      <c r="W51" s="313" t="n">
        <v>0</v>
      </c>
      <c r="X51" s="313" t="n">
        <v>0</v>
      </c>
      <c r="Y51" s="313" t="n">
        <v>0</v>
      </c>
      <c r="Z51" s="313" t="n">
        <v>0</v>
      </c>
      <c r="AA51" s="314" t="n">
        <f aca="false">G51-(U51+V51+W51+X51+Y51+Z51)</f>
        <v>2.64705882352941</v>
      </c>
    </row>
    <row r="52" customFormat="false" ht="20.1" hidden="false" customHeight="true" outlineLevel="0" collapsed="false">
      <c r="A52" s="315" t="s">
        <v>242</v>
      </c>
      <c r="B52" s="242" t="n">
        <v>13585</v>
      </c>
      <c r="C52" s="225" t="n">
        <v>9871</v>
      </c>
      <c r="D52" s="318" t="n">
        <v>0.5</v>
      </c>
      <c r="E52" s="302" t="n">
        <f aca="false">F52*C52/1000</f>
        <v>4.9355</v>
      </c>
      <c r="F52" s="302" t="n">
        <v>0.5</v>
      </c>
      <c r="G52" s="303" t="n">
        <f aca="false">H52*C52/1000</f>
        <v>10</v>
      </c>
      <c r="H52" s="304" t="n">
        <f aca="false">(U52+X52)/K52*1000</f>
        <v>1.01306858474319</v>
      </c>
      <c r="I52" s="305" t="n">
        <v>1</v>
      </c>
      <c r="J52" s="327" t="n">
        <v>1</v>
      </c>
      <c r="K52" s="328" t="n">
        <f aca="false">C52*J52</f>
        <v>9871</v>
      </c>
      <c r="L52" s="308" t="s">
        <v>41</v>
      </c>
      <c r="M52" s="309"/>
      <c r="N52" s="309"/>
      <c r="O52" s="310" t="s">
        <v>41</v>
      </c>
      <c r="P52" s="311" t="s">
        <v>41</v>
      </c>
      <c r="Q52" s="309"/>
      <c r="R52" s="309"/>
      <c r="S52" s="309"/>
      <c r="T52" s="312"/>
      <c r="U52" s="325" t="n">
        <v>10</v>
      </c>
      <c r="V52" s="313" t="n">
        <v>0</v>
      </c>
      <c r="W52" s="313" t="n">
        <v>0</v>
      </c>
      <c r="X52" s="313" t="n">
        <v>0</v>
      </c>
      <c r="Y52" s="313" t="n">
        <v>0</v>
      </c>
      <c r="Z52" s="313" t="n">
        <v>0</v>
      </c>
      <c r="AA52" s="314" t="n">
        <f aca="false">G52-(U52+V52+W52+X52+Y52+Z52)</f>
        <v>0</v>
      </c>
    </row>
    <row r="53" customFormat="false" ht="20.1" hidden="false" customHeight="true" outlineLevel="0" collapsed="false">
      <c r="A53" s="317" t="s">
        <v>125</v>
      </c>
      <c r="B53" s="242" t="n">
        <v>19799</v>
      </c>
      <c r="C53" s="225" t="n">
        <v>16627</v>
      </c>
      <c r="D53" s="318" t="n">
        <v>0.1</v>
      </c>
      <c r="E53" s="302" t="n">
        <f aca="false">F53*C53/1000</f>
        <v>8.3135</v>
      </c>
      <c r="F53" s="302" t="n">
        <v>0.5</v>
      </c>
      <c r="G53" s="303" t="n">
        <f aca="false">H53*C53/1000</f>
        <v>40</v>
      </c>
      <c r="H53" s="304" t="n">
        <f aca="false">(U53+X53)/K53*1000</f>
        <v>2.40572562699224</v>
      </c>
      <c r="I53" s="305" t="s">
        <v>291</v>
      </c>
      <c r="J53" s="327" t="n">
        <v>0.75</v>
      </c>
      <c r="K53" s="328" t="n">
        <f aca="false">C53*J53</f>
        <v>12470.25</v>
      </c>
      <c r="L53" s="308" t="s">
        <v>41</v>
      </c>
      <c r="M53" s="309"/>
      <c r="N53" s="309"/>
      <c r="O53" s="310"/>
      <c r="P53" s="311" t="s">
        <v>41</v>
      </c>
      <c r="Q53" s="309"/>
      <c r="R53" s="309"/>
      <c r="S53" s="309"/>
      <c r="T53" s="312"/>
      <c r="U53" s="325" t="n">
        <v>30</v>
      </c>
      <c r="V53" s="313" t="n">
        <v>0</v>
      </c>
      <c r="W53" s="313" t="n">
        <v>0</v>
      </c>
      <c r="X53" s="313" t="n">
        <v>0</v>
      </c>
      <c r="Y53" s="313" t="n">
        <v>0</v>
      </c>
      <c r="Z53" s="313" t="n">
        <v>0</v>
      </c>
      <c r="AA53" s="314" t="n">
        <f aca="false">G53-(U53+V53+W53+X53+Y53+Z53)</f>
        <v>10</v>
      </c>
    </row>
    <row r="54" customFormat="false" ht="20.1" hidden="false" customHeight="true" outlineLevel="0" collapsed="false">
      <c r="A54" s="315" t="s">
        <v>127</v>
      </c>
      <c r="B54" s="242" t="n">
        <v>17268</v>
      </c>
      <c r="C54" s="225" t="n">
        <v>4429</v>
      </c>
      <c r="D54" s="316" t="n">
        <v>1</v>
      </c>
      <c r="E54" s="302" t="n">
        <f aca="false">F54*C54/1000</f>
        <v>2.2145</v>
      </c>
      <c r="F54" s="302" t="n">
        <v>0.5</v>
      </c>
      <c r="G54" s="303" t="n">
        <f aca="false">H54*C54/1000</f>
        <v>8.33333333333333</v>
      </c>
      <c r="H54" s="304" t="n">
        <f aca="false">(U54+X54)/K54*1000</f>
        <v>1.88153834575149</v>
      </c>
      <c r="I54" s="305" t="s">
        <v>289</v>
      </c>
      <c r="J54" s="327" t="n">
        <v>0.6</v>
      </c>
      <c r="K54" s="328" t="n">
        <f aca="false">C54*J54</f>
        <v>2657.4</v>
      </c>
      <c r="L54" s="308" t="s">
        <v>41</v>
      </c>
      <c r="M54" s="309"/>
      <c r="N54" s="309"/>
      <c r="O54" s="310"/>
      <c r="P54" s="311" t="s">
        <v>41</v>
      </c>
      <c r="Q54" s="309"/>
      <c r="R54" s="309"/>
      <c r="S54" s="309"/>
      <c r="T54" s="312"/>
      <c r="U54" s="325" t="n">
        <v>5</v>
      </c>
      <c r="V54" s="313" t="n">
        <v>0</v>
      </c>
      <c r="W54" s="313" t="n">
        <v>0</v>
      </c>
      <c r="X54" s="313" t="n">
        <v>0</v>
      </c>
      <c r="Y54" s="313" t="n">
        <v>0</v>
      </c>
      <c r="Z54" s="313" t="n">
        <v>0</v>
      </c>
      <c r="AA54" s="314" t="n">
        <f aca="false">G54-(U54+V54+W54+X54+Y54+Z54)</f>
        <v>3.33333333333333</v>
      </c>
    </row>
    <row r="55" customFormat="false" ht="20.1" hidden="false" customHeight="true" outlineLevel="0" collapsed="false">
      <c r="A55" s="315" t="s">
        <v>129</v>
      </c>
      <c r="B55" s="242" t="n">
        <v>13520</v>
      </c>
      <c r="C55" s="225" t="n">
        <v>3651</v>
      </c>
      <c r="D55" s="316" t="n">
        <v>0.95</v>
      </c>
      <c r="E55" s="302" t="n">
        <f aca="false">F55*C55/1000</f>
        <v>1.8255</v>
      </c>
      <c r="F55" s="302" t="n">
        <v>0.5</v>
      </c>
      <c r="G55" s="303" t="n">
        <f aca="false">H55*C55/1000</f>
        <v>4</v>
      </c>
      <c r="H55" s="304" t="n">
        <f aca="false">(U55+X55)/K55*1000</f>
        <v>1.09559024924678</v>
      </c>
      <c r="I55" s="305" t="n">
        <v>1</v>
      </c>
      <c r="J55" s="327" t="n">
        <v>1</v>
      </c>
      <c r="K55" s="328" t="n">
        <f aca="false">C55*J55</f>
        <v>3651</v>
      </c>
      <c r="L55" s="308" t="s">
        <v>41</v>
      </c>
      <c r="M55" s="309"/>
      <c r="N55" s="309"/>
      <c r="O55" s="310"/>
      <c r="P55" s="311"/>
      <c r="Q55" s="309"/>
      <c r="R55" s="309" t="s">
        <v>41</v>
      </c>
      <c r="S55" s="309"/>
      <c r="T55" s="312"/>
      <c r="U55" s="325" t="n">
        <v>4</v>
      </c>
      <c r="V55" s="313" t="n">
        <v>0</v>
      </c>
      <c r="W55" s="313" t="n">
        <v>0</v>
      </c>
      <c r="X55" s="313" t="n">
        <v>0</v>
      </c>
      <c r="Y55" s="313" t="n">
        <v>0</v>
      </c>
      <c r="Z55" s="313" t="n">
        <v>0</v>
      </c>
      <c r="AA55" s="314" t="n">
        <f aca="false">G55-(U55+V55+W55+X55+Y55+Z55)</f>
        <v>0</v>
      </c>
    </row>
    <row r="56" customFormat="false" ht="20.1" hidden="false" customHeight="true" outlineLevel="0" collapsed="false">
      <c r="A56" s="315" t="s">
        <v>131</v>
      </c>
      <c r="B56" s="242" t="n">
        <v>46621</v>
      </c>
      <c r="C56" s="225" t="n">
        <v>35103</v>
      </c>
      <c r="D56" s="316" t="n">
        <v>0.3</v>
      </c>
      <c r="E56" s="302" t="n">
        <f aca="false">F56*C56/1000</f>
        <v>21.0618</v>
      </c>
      <c r="F56" s="302" t="n">
        <v>0.6</v>
      </c>
      <c r="G56" s="303" t="n">
        <f aca="false">H56*C56/1000</f>
        <v>36</v>
      </c>
      <c r="H56" s="304" t="n">
        <f aca="false">(U56+X56)/K56*1000</f>
        <v>1.02555337150671</v>
      </c>
      <c r="I56" s="305" t="s">
        <v>291</v>
      </c>
      <c r="J56" s="327" t="n">
        <v>0.75</v>
      </c>
      <c r="K56" s="328" t="n">
        <f aca="false">C56*J56</f>
        <v>26327.25</v>
      </c>
      <c r="L56" s="308" t="s">
        <v>41</v>
      </c>
      <c r="M56" s="309"/>
      <c r="N56" s="309"/>
      <c r="O56" s="310" t="s">
        <v>41</v>
      </c>
      <c r="P56" s="311"/>
      <c r="Q56" s="309"/>
      <c r="R56" s="309"/>
      <c r="S56" s="309" t="s">
        <v>41</v>
      </c>
      <c r="T56" s="312"/>
      <c r="U56" s="325" t="n">
        <v>2</v>
      </c>
      <c r="V56" s="313" t="n">
        <v>0</v>
      </c>
      <c r="W56" s="313" t="n">
        <v>0</v>
      </c>
      <c r="X56" s="313" t="n">
        <v>25</v>
      </c>
      <c r="Y56" s="313" t="n">
        <v>0</v>
      </c>
      <c r="Z56" s="313" t="n">
        <v>0</v>
      </c>
      <c r="AA56" s="314" t="n">
        <f aca="false">G56-(U56+V56+W56+X56+Y56+Z56)</f>
        <v>9</v>
      </c>
    </row>
    <row r="57" customFormat="false" ht="20.1" hidden="false" customHeight="true" outlineLevel="0" collapsed="false">
      <c r="A57" s="315" t="s">
        <v>133</v>
      </c>
      <c r="B57" s="242" t="n">
        <v>147202</v>
      </c>
      <c r="C57" s="225" t="n">
        <v>130296</v>
      </c>
      <c r="D57" s="316" t="n">
        <v>1</v>
      </c>
      <c r="E57" s="302" t="n">
        <f aca="false">F57*C57/1000</f>
        <v>117.2664</v>
      </c>
      <c r="F57" s="302" t="n">
        <v>0.9</v>
      </c>
      <c r="G57" s="303" t="n">
        <f aca="false">H57*C57/1000</f>
        <v>82.3529411764706</v>
      </c>
      <c r="H57" s="304" t="n">
        <f aca="false">(U57+W57)/K57*1000</f>
        <v>0.632045044947432</v>
      </c>
      <c r="I57" s="305" t="s">
        <v>287</v>
      </c>
      <c r="J57" s="327" t="n">
        <v>0.85</v>
      </c>
      <c r="K57" s="328" t="n">
        <f aca="false">C57*J57</f>
        <v>110751.6</v>
      </c>
      <c r="L57" s="308" t="s">
        <v>41</v>
      </c>
      <c r="M57" s="309"/>
      <c r="N57" s="309"/>
      <c r="O57" s="310" t="s">
        <v>41</v>
      </c>
      <c r="P57" s="311" t="s">
        <v>41</v>
      </c>
      <c r="Q57" s="309"/>
      <c r="R57" s="309"/>
      <c r="S57" s="309"/>
      <c r="T57" s="312"/>
      <c r="U57" s="325" t="n">
        <v>0</v>
      </c>
      <c r="V57" s="313" t="n">
        <v>0</v>
      </c>
      <c r="W57" s="313" t="n">
        <v>70</v>
      </c>
      <c r="X57" s="313" t="n">
        <v>0</v>
      </c>
      <c r="Y57" s="313" t="n">
        <v>0</v>
      </c>
      <c r="Z57" s="313" t="n">
        <v>0</v>
      </c>
      <c r="AA57" s="314" t="n">
        <f aca="false">G57-(U57+V57+W57+X57+Y57+Z57)</f>
        <v>12.3529411764706</v>
      </c>
    </row>
    <row r="58" customFormat="false" ht="20.1" hidden="false" customHeight="true" outlineLevel="0" collapsed="false">
      <c r="A58" s="315" t="s">
        <v>135</v>
      </c>
      <c r="B58" s="242" t="n">
        <v>21056</v>
      </c>
      <c r="C58" s="225" t="n">
        <v>9568</v>
      </c>
      <c r="D58" s="316" t="n">
        <v>1</v>
      </c>
      <c r="E58" s="302" t="n">
        <f aca="false">F58*C58/1000</f>
        <v>4.784</v>
      </c>
      <c r="F58" s="302" t="n">
        <v>0.5</v>
      </c>
      <c r="G58" s="303" t="n">
        <f aca="false">H58*C58/1000</f>
        <v>9.33333333333333</v>
      </c>
      <c r="H58" s="304" t="n">
        <f aca="false">(U58+X58)/K58*1000</f>
        <v>0.975473801560758</v>
      </c>
      <c r="I58" s="305" t="s">
        <v>291</v>
      </c>
      <c r="J58" s="327" t="n">
        <v>0.75</v>
      </c>
      <c r="K58" s="328" t="n">
        <f aca="false">C58*J58</f>
        <v>7176</v>
      </c>
      <c r="L58" s="308" t="s">
        <v>41</v>
      </c>
      <c r="M58" s="309"/>
      <c r="N58" s="309"/>
      <c r="O58" s="310" t="s">
        <v>41</v>
      </c>
      <c r="P58" s="311" t="s">
        <v>41</v>
      </c>
      <c r="Q58" s="309"/>
      <c r="R58" s="309"/>
      <c r="S58" s="309"/>
      <c r="T58" s="312"/>
      <c r="U58" s="325" t="n">
        <v>7</v>
      </c>
      <c r="V58" s="313" t="n">
        <v>0</v>
      </c>
      <c r="W58" s="313" t="n">
        <v>0</v>
      </c>
      <c r="X58" s="313" t="n">
        <v>0</v>
      </c>
      <c r="Y58" s="313" t="n">
        <v>0</v>
      </c>
      <c r="Z58" s="313" t="n">
        <v>0</v>
      </c>
      <c r="AA58" s="314" t="n">
        <f aca="false">G58-(U58+V58+W58+X58+Y58+Z58)</f>
        <v>2.33333333333333</v>
      </c>
    </row>
    <row r="59" customFormat="false" ht="20.1" hidden="false" customHeight="true" outlineLevel="0" collapsed="false">
      <c r="A59" s="315" t="s">
        <v>136</v>
      </c>
      <c r="B59" s="242" t="n">
        <v>10051</v>
      </c>
      <c r="C59" s="225" t="n">
        <v>3766</v>
      </c>
      <c r="D59" s="316" t="n">
        <v>1</v>
      </c>
      <c r="E59" s="302" t="n">
        <f aca="false">F59*C59/1000</f>
        <v>1.883</v>
      </c>
      <c r="F59" s="302" t="n">
        <v>0.5</v>
      </c>
      <c r="G59" s="303" t="n">
        <f aca="false">H59*C59/1000</f>
        <v>18</v>
      </c>
      <c r="H59" s="304" t="n">
        <f aca="false">(U59+X59)/K59*1000</f>
        <v>4.77960701009028</v>
      </c>
      <c r="I59" s="305" t="n">
        <v>1</v>
      </c>
      <c r="J59" s="327" t="n">
        <v>1</v>
      </c>
      <c r="K59" s="328" t="n">
        <f aca="false">C59*J59</f>
        <v>3766</v>
      </c>
      <c r="L59" s="308" t="s">
        <v>41</v>
      </c>
      <c r="M59" s="309"/>
      <c r="N59" s="309"/>
      <c r="O59" s="310"/>
      <c r="P59" s="311" t="s">
        <v>41</v>
      </c>
      <c r="Q59" s="309"/>
      <c r="R59" s="309"/>
      <c r="S59" s="309"/>
      <c r="T59" s="312"/>
      <c r="U59" s="325" t="n">
        <v>18</v>
      </c>
      <c r="V59" s="313" t="n">
        <v>0</v>
      </c>
      <c r="W59" s="313" t="n">
        <v>0</v>
      </c>
      <c r="X59" s="313" t="n">
        <v>0</v>
      </c>
      <c r="Y59" s="313" t="n">
        <v>0</v>
      </c>
      <c r="Z59" s="313" t="n">
        <v>0</v>
      </c>
      <c r="AA59" s="314" t="n">
        <f aca="false">G59-(U59+V59+W59+X59+Y59+Z59)</f>
        <v>0</v>
      </c>
    </row>
    <row r="60" customFormat="false" ht="20.1" hidden="false" customHeight="true" outlineLevel="0" collapsed="false">
      <c r="A60" s="315" t="s">
        <v>138</v>
      </c>
      <c r="B60" s="242" t="n">
        <v>4102</v>
      </c>
      <c r="C60" s="225" t="n">
        <v>1921</v>
      </c>
      <c r="D60" s="316" t="n">
        <v>1</v>
      </c>
      <c r="E60" s="302" t="n">
        <f aca="false">F60*C60/1000</f>
        <v>0.9605</v>
      </c>
      <c r="F60" s="302" t="n">
        <v>0.5</v>
      </c>
      <c r="G60" s="303" t="n">
        <f aca="false">H60*C60/1000</f>
        <v>1.33333333333333</v>
      </c>
      <c r="H60" s="304" t="n">
        <f aca="false">(U60+X60)/K60*1000</f>
        <v>0.694082942911678</v>
      </c>
      <c r="I60" s="305" t="s">
        <v>291</v>
      </c>
      <c r="J60" s="327" t="n">
        <v>0.75</v>
      </c>
      <c r="K60" s="328" t="n">
        <f aca="false">C60*J60</f>
        <v>1440.75</v>
      </c>
      <c r="L60" s="308" t="s">
        <v>41</v>
      </c>
      <c r="M60" s="309"/>
      <c r="N60" s="309"/>
      <c r="O60" s="310"/>
      <c r="P60" s="311" t="s">
        <v>41</v>
      </c>
      <c r="Q60" s="309"/>
      <c r="R60" s="309"/>
      <c r="S60" s="309"/>
      <c r="T60" s="312"/>
      <c r="U60" s="325" t="n">
        <v>1</v>
      </c>
      <c r="V60" s="313" t="n">
        <v>0</v>
      </c>
      <c r="W60" s="313" t="n">
        <v>0</v>
      </c>
      <c r="X60" s="313" t="n">
        <v>0</v>
      </c>
      <c r="Y60" s="313" t="n">
        <v>0</v>
      </c>
      <c r="Z60" s="313" t="n">
        <v>0</v>
      </c>
      <c r="AA60" s="314" t="n">
        <f aca="false">G60-(U60+V60+W60+X60+Y60+Z60)</f>
        <v>0.333333333333333</v>
      </c>
    </row>
    <row r="61" customFormat="false" ht="20.1" hidden="false" customHeight="true" outlineLevel="0" collapsed="false">
      <c r="A61" s="315" t="s">
        <v>139</v>
      </c>
      <c r="B61" s="242" t="n">
        <v>8100</v>
      </c>
      <c r="C61" s="225" t="n">
        <v>4608</v>
      </c>
      <c r="D61" s="316" t="n">
        <v>0.55</v>
      </c>
      <c r="E61" s="302" t="n">
        <f aca="false">F61*C61/1000</f>
        <v>2.304</v>
      </c>
      <c r="F61" s="302" t="n">
        <v>0.5</v>
      </c>
      <c r="G61" s="303" t="n">
        <f aca="false">H61*C61/1000</f>
        <v>4</v>
      </c>
      <c r="H61" s="304" t="n">
        <f aca="false">(U61+X61)/K61*1000</f>
        <v>0.868055555555556</v>
      </c>
      <c r="I61" s="305" t="n">
        <v>1</v>
      </c>
      <c r="J61" s="327" t="n">
        <v>1</v>
      </c>
      <c r="K61" s="328" t="n">
        <f aca="false">C61*J61</f>
        <v>4608</v>
      </c>
      <c r="L61" s="308" t="s">
        <v>41</v>
      </c>
      <c r="M61" s="309"/>
      <c r="N61" s="309"/>
      <c r="O61" s="310"/>
      <c r="P61" s="311" t="s">
        <v>41</v>
      </c>
      <c r="Q61" s="309"/>
      <c r="R61" s="309"/>
      <c r="S61" s="309"/>
      <c r="T61" s="312"/>
      <c r="U61" s="325" t="n">
        <v>4</v>
      </c>
      <c r="V61" s="313" t="n">
        <v>0</v>
      </c>
      <c r="W61" s="313" t="n">
        <v>0</v>
      </c>
      <c r="X61" s="313" t="n">
        <v>0</v>
      </c>
      <c r="Y61" s="313" t="n">
        <v>0</v>
      </c>
      <c r="Z61" s="313" t="n">
        <v>0</v>
      </c>
      <c r="AA61" s="314" t="n">
        <f aca="false">G61-(U61+V61+W61+X61+Y61+Z61)</f>
        <v>0</v>
      </c>
    </row>
    <row r="62" customFormat="false" ht="20.1" hidden="false" customHeight="true" outlineLevel="0" collapsed="false">
      <c r="A62" s="315" t="s">
        <v>141</v>
      </c>
      <c r="B62" s="242" t="n">
        <v>12765</v>
      </c>
      <c r="C62" s="225" t="n">
        <v>2006</v>
      </c>
      <c r="D62" s="316" t="n">
        <v>1</v>
      </c>
      <c r="E62" s="302" t="n">
        <f aca="false">F62*C62/1000</f>
        <v>1.003</v>
      </c>
      <c r="F62" s="302" t="n">
        <v>0.5</v>
      </c>
      <c r="G62" s="303" t="n">
        <f aca="false">H62*C62/1000</f>
        <v>3</v>
      </c>
      <c r="H62" s="304" t="n">
        <f aca="false">(U62+X62)/K62*1000</f>
        <v>1.49551345962114</v>
      </c>
      <c r="I62" s="305" t="n">
        <v>1</v>
      </c>
      <c r="J62" s="327" t="n">
        <v>1</v>
      </c>
      <c r="K62" s="328" t="n">
        <f aca="false">C62*J62</f>
        <v>2006</v>
      </c>
      <c r="L62" s="308" t="s">
        <v>41</v>
      </c>
      <c r="M62" s="309"/>
      <c r="N62" s="309"/>
      <c r="O62" s="310" t="s">
        <v>41</v>
      </c>
      <c r="P62" s="311" t="s">
        <v>41</v>
      </c>
      <c r="Q62" s="309"/>
      <c r="R62" s="309"/>
      <c r="S62" s="309"/>
      <c r="T62" s="312"/>
      <c r="U62" s="325" t="n">
        <v>3</v>
      </c>
      <c r="V62" s="313" t="n">
        <v>0</v>
      </c>
      <c r="W62" s="313" t="n">
        <v>0</v>
      </c>
      <c r="X62" s="313" t="n">
        <v>0</v>
      </c>
      <c r="Y62" s="313" t="n">
        <v>0</v>
      </c>
      <c r="Z62" s="313" t="n">
        <v>0</v>
      </c>
      <c r="AA62" s="314" t="n">
        <f aca="false">G62-(U62+V62+W62+X62+Y62+Z62)</f>
        <v>0</v>
      </c>
    </row>
    <row r="63" customFormat="false" ht="20.1" hidden="false" customHeight="true" outlineLevel="0" collapsed="false">
      <c r="A63" s="315" t="s">
        <v>143</v>
      </c>
      <c r="B63" s="242" t="n">
        <v>12349</v>
      </c>
      <c r="C63" s="225" t="n">
        <v>5957</v>
      </c>
      <c r="D63" s="316" t="n">
        <v>0.98</v>
      </c>
      <c r="E63" s="302" t="n">
        <f aca="false">F63*C63/1000</f>
        <v>2.9785</v>
      </c>
      <c r="F63" s="302" t="n">
        <v>0.5</v>
      </c>
      <c r="G63" s="303" t="n">
        <f aca="false">H63*C63/1000</f>
        <v>6</v>
      </c>
      <c r="H63" s="304" t="n">
        <f aca="false">(U63+X63)/K63*1000</f>
        <v>1.00721839852275</v>
      </c>
      <c r="I63" s="305" t="n">
        <v>1</v>
      </c>
      <c r="J63" s="327" t="n">
        <v>1</v>
      </c>
      <c r="K63" s="328" t="n">
        <f aca="false">C63*J63</f>
        <v>5957</v>
      </c>
      <c r="L63" s="308" t="s">
        <v>41</v>
      </c>
      <c r="M63" s="309"/>
      <c r="N63" s="309"/>
      <c r="O63" s="310"/>
      <c r="P63" s="311"/>
      <c r="Q63" s="309"/>
      <c r="R63" s="309" t="s">
        <v>41</v>
      </c>
      <c r="S63" s="309"/>
      <c r="T63" s="312"/>
      <c r="U63" s="325" t="n">
        <v>6</v>
      </c>
      <c r="V63" s="313" t="n">
        <v>0</v>
      </c>
      <c r="W63" s="313" t="n">
        <v>0</v>
      </c>
      <c r="X63" s="313" t="n">
        <v>0</v>
      </c>
      <c r="Y63" s="313" t="n">
        <v>0</v>
      </c>
      <c r="Z63" s="313" t="n">
        <v>0</v>
      </c>
      <c r="AA63" s="314" t="n">
        <f aca="false">G63-(U63+V63+W63+X63+Y63+Z63)</f>
        <v>0</v>
      </c>
    </row>
    <row r="64" customFormat="false" ht="20.1" hidden="false" customHeight="true" outlineLevel="0" collapsed="false">
      <c r="A64" s="315" t="s">
        <v>145</v>
      </c>
      <c r="B64" s="242" t="n">
        <v>38025</v>
      </c>
      <c r="C64" s="225" t="n">
        <v>16724</v>
      </c>
      <c r="D64" s="316" t="n">
        <v>1</v>
      </c>
      <c r="E64" s="302" t="n">
        <f aca="false">F64*C64/1000</f>
        <v>8.362</v>
      </c>
      <c r="F64" s="302" t="n">
        <v>0.5</v>
      </c>
      <c r="G64" s="303" t="n">
        <f aca="false">H64*C64/1000</f>
        <v>40</v>
      </c>
      <c r="H64" s="304" t="n">
        <f aca="false">(U64+X64)/K64*1000</f>
        <v>2.39177230327673</v>
      </c>
      <c r="I64" s="305" t="s">
        <v>289</v>
      </c>
      <c r="J64" s="327" t="n">
        <v>0.6</v>
      </c>
      <c r="K64" s="328" t="n">
        <f aca="false">C64*J64</f>
        <v>10034.4</v>
      </c>
      <c r="L64" s="308" t="s">
        <v>41</v>
      </c>
      <c r="M64" s="309"/>
      <c r="N64" s="309"/>
      <c r="O64" s="310" t="s">
        <v>41</v>
      </c>
      <c r="P64" s="311" t="s">
        <v>41</v>
      </c>
      <c r="Q64" s="309"/>
      <c r="R64" s="309"/>
      <c r="S64" s="309"/>
      <c r="T64" s="312"/>
      <c r="U64" s="325" t="n">
        <v>24</v>
      </c>
      <c r="V64" s="313" t="n">
        <v>0</v>
      </c>
      <c r="W64" s="313" t="n">
        <v>0</v>
      </c>
      <c r="X64" s="313" t="n">
        <v>0</v>
      </c>
      <c r="Y64" s="313" t="n">
        <v>0</v>
      </c>
      <c r="Z64" s="313" t="n">
        <v>0</v>
      </c>
      <c r="AA64" s="314" t="n">
        <f aca="false">G64-(U64+V64+W64+X64+Y64+Z64)</f>
        <v>16</v>
      </c>
    </row>
    <row r="65" customFormat="false" ht="20.1" hidden="false" customHeight="true" outlineLevel="0" collapsed="false">
      <c r="A65" s="315" t="s">
        <v>147</v>
      </c>
      <c r="B65" s="242" t="n">
        <v>13686</v>
      </c>
      <c r="C65" s="225" t="n">
        <v>1974</v>
      </c>
      <c r="D65" s="316" t="n">
        <v>1</v>
      </c>
      <c r="E65" s="302" t="n">
        <f aca="false">F65*C65/1000</f>
        <v>0.987</v>
      </c>
      <c r="F65" s="302" t="n">
        <v>0.5</v>
      </c>
      <c r="G65" s="303" t="n">
        <f aca="false">H65*C65/1000</f>
        <v>5.26315789473684</v>
      </c>
      <c r="H65" s="304" t="n">
        <f aca="false">(U65+X65)/K65*1000</f>
        <v>2.66624006825575</v>
      </c>
      <c r="I65" s="305" t="s">
        <v>290</v>
      </c>
      <c r="J65" s="327" t="n">
        <v>0.95</v>
      </c>
      <c r="K65" s="328" t="n">
        <f aca="false">C65*J65</f>
        <v>1875.3</v>
      </c>
      <c r="L65" s="308" t="s">
        <v>41</v>
      </c>
      <c r="M65" s="309"/>
      <c r="N65" s="309"/>
      <c r="O65" s="310"/>
      <c r="P65" s="311" t="s">
        <v>41</v>
      </c>
      <c r="Q65" s="309"/>
      <c r="R65" s="309"/>
      <c r="S65" s="309"/>
      <c r="T65" s="312"/>
      <c r="U65" s="325" t="n">
        <v>5</v>
      </c>
      <c r="V65" s="313" t="n">
        <v>0</v>
      </c>
      <c r="W65" s="313" t="n">
        <v>0</v>
      </c>
      <c r="X65" s="313" t="n">
        <v>0</v>
      </c>
      <c r="Y65" s="313" t="n">
        <v>0</v>
      </c>
      <c r="Z65" s="313" t="n">
        <v>0</v>
      </c>
      <c r="AA65" s="314" t="n">
        <f aca="false">G65-(U65+V65+W65+X65+Y65+Z65)</f>
        <v>0.263157894736843</v>
      </c>
    </row>
    <row r="66" customFormat="false" ht="20.1" hidden="false" customHeight="true" outlineLevel="0" collapsed="false">
      <c r="A66" s="315" t="s">
        <v>149</v>
      </c>
      <c r="B66" s="242" t="n">
        <v>8426</v>
      </c>
      <c r="C66" s="225" t="n">
        <v>2348</v>
      </c>
      <c r="D66" s="316" t="n">
        <v>1</v>
      </c>
      <c r="E66" s="302" t="n">
        <f aca="false">F66*C66/1000</f>
        <v>1.174</v>
      </c>
      <c r="F66" s="302" t="n">
        <v>0.5</v>
      </c>
      <c r="G66" s="303" t="n">
        <f aca="false">H66*C66/1000</f>
        <v>3.33333333333333</v>
      </c>
      <c r="H66" s="304" t="n">
        <f aca="false">(U66+X66)/K66*1000</f>
        <v>1.41964792731403</v>
      </c>
      <c r="I66" s="305" t="s">
        <v>289</v>
      </c>
      <c r="J66" s="327" t="n">
        <v>0.6</v>
      </c>
      <c r="K66" s="328" t="n">
        <f aca="false">C66*J66</f>
        <v>1408.8</v>
      </c>
      <c r="L66" s="308" t="s">
        <v>41</v>
      </c>
      <c r="M66" s="309"/>
      <c r="N66" s="309"/>
      <c r="O66" s="310"/>
      <c r="P66" s="311"/>
      <c r="Q66" s="309"/>
      <c r="R66" s="309"/>
      <c r="S66" s="309" t="s">
        <v>41</v>
      </c>
      <c r="T66" s="312"/>
      <c r="U66" s="325" t="n">
        <v>2</v>
      </c>
      <c r="V66" s="313" t="n">
        <v>0</v>
      </c>
      <c r="W66" s="313" t="n">
        <v>0</v>
      </c>
      <c r="X66" s="313" t="n">
        <v>0</v>
      </c>
      <c r="Y66" s="313" t="n">
        <v>0</v>
      </c>
      <c r="Z66" s="313" t="n">
        <v>0</v>
      </c>
      <c r="AA66" s="314" t="n">
        <f aca="false">G66-(U66+V66+W66+X66+Y66+Z66)</f>
        <v>1.33333333333333</v>
      </c>
    </row>
    <row r="67" customFormat="false" ht="20.1" hidden="false" customHeight="true" outlineLevel="0" collapsed="false">
      <c r="A67" s="315" t="s">
        <v>151</v>
      </c>
      <c r="B67" s="242" t="n">
        <v>16704</v>
      </c>
      <c r="C67" s="225" t="n">
        <v>6783</v>
      </c>
      <c r="D67" s="316" t="n">
        <v>1</v>
      </c>
      <c r="E67" s="302" t="n">
        <f aca="false">F67*C67/1000</f>
        <v>3.3915</v>
      </c>
      <c r="F67" s="302" t="n">
        <v>0.5</v>
      </c>
      <c r="G67" s="303" t="n">
        <f aca="false">H67*C67/1000</f>
        <v>1.66666666666667</v>
      </c>
      <c r="H67" s="304" t="n">
        <f aca="false">(U67+X67)/K67*1000</f>
        <v>0.245712320015726</v>
      </c>
      <c r="I67" s="305" t="s">
        <v>289</v>
      </c>
      <c r="J67" s="327" t="n">
        <v>0.6</v>
      </c>
      <c r="K67" s="328" t="n">
        <f aca="false">C67*J67</f>
        <v>4069.8</v>
      </c>
      <c r="L67" s="308" t="s">
        <v>41</v>
      </c>
      <c r="M67" s="309"/>
      <c r="N67" s="309"/>
      <c r="O67" s="310" t="s">
        <v>41</v>
      </c>
      <c r="P67" s="311" t="s">
        <v>41</v>
      </c>
      <c r="Q67" s="309"/>
      <c r="R67" s="309"/>
      <c r="S67" s="309"/>
      <c r="T67" s="312"/>
      <c r="U67" s="325" t="n">
        <v>1</v>
      </c>
      <c r="V67" s="313" t="n">
        <v>0</v>
      </c>
      <c r="W67" s="313" t="n">
        <v>0</v>
      </c>
      <c r="X67" s="313" t="n">
        <v>0</v>
      </c>
      <c r="Y67" s="313" t="n">
        <v>0</v>
      </c>
      <c r="Z67" s="313" t="n">
        <v>0</v>
      </c>
      <c r="AA67" s="314" t="n">
        <f aca="false">G67-(U67+V67+W67+X67+Y67+Z67)</f>
        <v>0.666666666666667</v>
      </c>
    </row>
    <row r="68" customFormat="false" ht="20.1" hidden="false" customHeight="true" outlineLevel="0" collapsed="false">
      <c r="A68" s="315" t="s">
        <v>152</v>
      </c>
      <c r="B68" s="242" t="n">
        <v>31683</v>
      </c>
      <c r="C68" s="225" t="n">
        <v>18516</v>
      </c>
      <c r="D68" s="316" t="n">
        <v>0.8</v>
      </c>
      <c r="E68" s="302" t="n">
        <f aca="false">F68*C68/1000</f>
        <v>9.258</v>
      </c>
      <c r="F68" s="302" t="n">
        <v>0.5</v>
      </c>
      <c r="G68" s="303" t="n">
        <f aca="false">H68*C68/1000</f>
        <v>15</v>
      </c>
      <c r="H68" s="304" t="n">
        <f aca="false">(U68+X68)/K68*1000</f>
        <v>0.810110174983798</v>
      </c>
      <c r="I68" s="305" t="s">
        <v>289</v>
      </c>
      <c r="J68" s="327" t="n">
        <v>0.6</v>
      </c>
      <c r="K68" s="328" t="n">
        <f aca="false">C68*J68</f>
        <v>11109.6</v>
      </c>
      <c r="L68" s="308" t="s">
        <v>41</v>
      </c>
      <c r="M68" s="309"/>
      <c r="N68" s="309"/>
      <c r="O68" s="310" t="s">
        <v>41</v>
      </c>
      <c r="P68" s="311" t="s">
        <v>41</v>
      </c>
      <c r="Q68" s="309"/>
      <c r="R68" s="309"/>
      <c r="S68" s="309"/>
      <c r="T68" s="312"/>
      <c r="U68" s="325" t="n">
        <v>9</v>
      </c>
      <c r="V68" s="313" t="n">
        <v>0</v>
      </c>
      <c r="W68" s="313" t="n">
        <v>0</v>
      </c>
      <c r="X68" s="313" t="n">
        <v>0</v>
      </c>
      <c r="Y68" s="313" t="n">
        <v>0</v>
      </c>
      <c r="Z68" s="313" t="n">
        <v>0</v>
      </c>
      <c r="AA68" s="314" t="n">
        <f aca="false">G68-(U68+V68+W68+X68+Y68+Z68)</f>
        <v>6</v>
      </c>
    </row>
    <row r="69" customFormat="false" ht="20.1" hidden="false" customHeight="true" outlineLevel="0" collapsed="false">
      <c r="A69" s="317" t="s">
        <v>154</v>
      </c>
      <c r="B69" s="242" t="n">
        <v>18366</v>
      </c>
      <c r="C69" s="225" t="n">
        <v>2849</v>
      </c>
      <c r="D69" s="316" t="n">
        <v>0.45</v>
      </c>
      <c r="E69" s="302" t="n">
        <f aca="false">F69*C69/1000</f>
        <v>1.4245</v>
      </c>
      <c r="F69" s="302" t="n">
        <v>0.5</v>
      </c>
      <c r="G69" s="303" t="n">
        <f aca="false">H69*C69/1000</f>
        <v>2</v>
      </c>
      <c r="H69" s="304" t="n">
        <f aca="false">(U69+X69)/K69*1000</f>
        <v>0.702000702000702</v>
      </c>
      <c r="I69" s="305" t="n">
        <v>1</v>
      </c>
      <c r="J69" s="327" t="n">
        <v>1</v>
      </c>
      <c r="K69" s="328" t="n">
        <f aca="false">C69*J69</f>
        <v>2849</v>
      </c>
      <c r="L69" s="308" t="s">
        <v>41</v>
      </c>
      <c r="M69" s="309"/>
      <c r="N69" s="309"/>
      <c r="O69" s="310"/>
      <c r="P69" s="311" t="s">
        <v>41</v>
      </c>
      <c r="Q69" s="309"/>
      <c r="R69" s="309"/>
      <c r="S69" s="309"/>
      <c r="T69" s="312"/>
      <c r="U69" s="325" t="n">
        <v>2</v>
      </c>
      <c r="V69" s="313" t="n">
        <v>0</v>
      </c>
      <c r="W69" s="313" t="n">
        <v>0</v>
      </c>
      <c r="X69" s="313" t="n">
        <v>0</v>
      </c>
      <c r="Y69" s="313" t="n">
        <v>0</v>
      </c>
      <c r="Z69" s="313" t="n">
        <v>0</v>
      </c>
      <c r="AA69" s="314" t="n">
        <f aca="false">G69-(U69+V69+W69+X69+Y69+Z69)</f>
        <v>0</v>
      </c>
    </row>
    <row r="70" customFormat="false" ht="20.1" hidden="false" customHeight="true" outlineLevel="0" collapsed="false">
      <c r="A70" s="315" t="s">
        <v>156</v>
      </c>
      <c r="B70" s="242" t="n">
        <v>10775</v>
      </c>
      <c r="C70" s="225" t="n">
        <v>5097</v>
      </c>
      <c r="D70" s="316" t="n">
        <v>0.15</v>
      </c>
      <c r="E70" s="302" t="n">
        <f aca="false">F70*C70/1000</f>
        <v>2.5485</v>
      </c>
      <c r="F70" s="302" t="n">
        <v>0.5</v>
      </c>
      <c r="G70" s="303" t="n">
        <f aca="false">H70*C70/1000</f>
        <v>12.9411764705882</v>
      </c>
      <c r="H70" s="304" t="n">
        <f aca="false">(U70+X70)/K70*1000</f>
        <v>2.53897909958569</v>
      </c>
      <c r="I70" s="305" t="s">
        <v>287</v>
      </c>
      <c r="J70" s="327" t="n">
        <v>0.85</v>
      </c>
      <c r="K70" s="328" t="n">
        <f aca="false">C70*J70</f>
        <v>4332.45</v>
      </c>
      <c r="L70" s="308" t="s">
        <v>41</v>
      </c>
      <c r="M70" s="309"/>
      <c r="N70" s="309"/>
      <c r="O70" s="310" t="s">
        <v>41</v>
      </c>
      <c r="P70" s="311"/>
      <c r="Q70" s="309"/>
      <c r="R70" s="309" t="s">
        <v>41</v>
      </c>
      <c r="S70" s="309"/>
      <c r="T70" s="312"/>
      <c r="U70" s="325" t="n">
        <v>11</v>
      </c>
      <c r="V70" s="313" t="n">
        <v>0</v>
      </c>
      <c r="W70" s="313" t="n">
        <v>0</v>
      </c>
      <c r="X70" s="313" t="n">
        <v>0</v>
      </c>
      <c r="Y70" s="313" t="n">
        <v>0</v>
      </c>
      <c r="Z70" s="313" t="n">
        <v>0</v>
      </c>
      <c r="AA70" s="314" t="n">
        <f aca="false">G70-(U70+V70+W70+X70+Y70+Z70)</f>
        <v>1.94117647058824</v>
      </c>
    </row>
    <row r="71" customFormat="false" ht="20.1" hidden="false" customHeight="true" outlineLevel="0" collapsed="false">
      <c r="A71" s="315" t="s">
        <v>158</v>
      </c>
      <c r="B71" s="242" t="n">
        <v>13666</v>
      </c>
      <c r="C71" s="225" t="n">
        <v>1279</v>
      </c>
      <c r="D71" s="316" t="n">
        <v>1</v>
      </c>
      <c r="E71" s="302" t="n">
        <f aca="false">F71*C71/1000</f>
        <v>0.6395</v>
      </c>
      <c r="F71" s="302" t="n">
        <v>0.5</v>
      </c>
      <c r="G71" s="303" t="n">
        <f aca="false">H71*C71/1000</f>
        <v>6.66666666666667</v>
      </c>
      <c r="H71" s="304" t="n">
        <f aca="false">(U71+X71)/K71*1000</f>
        <v>5.21240552514986</v>
      </c>
      <c r="I71" s="305" t="s">
        <v>289</v>
      </c>
      <c r="J71" s="327" t="n">
        <v>0.6</v>
      </c>
      <c r="K71" s="328" t="n">
        <f aca="false">C71*J71</f>
        <v>767.4</v>
      </c>
      <c r="L71" s="308" t="s">
        <v>41</v>
      </c>
      <c r="M71" s="309"/>
      <c r="N71" s="309"/>
      <c r="O71" s="310"/>
      <c r="P71" s="311" t="s">
        <v>41</v>
      </c>
      <c r="Q71" s="309"/>
      <c r="R71" s="309"/>
      <c r="S71" s="309"/>
      <c r="T71" s="312"/>
      <c r="U71" s="325" t="n">
        <v>4</v>
      </c>
      <c r="V71" s="313" t="n">
        <v>0</v>
      </c>
      <c r="W71" s="313" t="n">
        <v>0</v>
      </c>
      <c r="X71" s="313" t="n">
        <v>0</v>
      </c>
      <c r="Y71" s="313" t="n">
        <v>0</v>
      </c>
      <c r="Z71" s="313" t="n">
        <v>0</v>
      </c>
      <c r="AA71" s="314" t="n">
        <f aca="false">G71-(U71+V71+W71+X71+Y71+Z71)</f>
        <v>2.66666666666667</v>
      </c>
    </row>
    <row r="72" customFormat="false" ht="20.1" hidden="false" customHeight="true" outlineLevel="0" collapsed="false">
      <c r="A72" s="315" t="s">
        <v>160</v>
      </c>
      <c r="B72" s="242" t="n">
        <v>12598</v>
      </c>
      <c r="C72" s="225" t="n">
        <v>4994</v>
      </c>
      <c r="D72" s="316" t="n">
        <v>0.98</v>
      </c>
      <c r="E72" s="302" t="n">
        <f aca="false">F72*C72/1000</f>
        <v>2.497</v>
      </c>
      <c r="F72" s="302" t="n">
        <v>0.5</v>
      </c>
      <c r="G72" s="303" t="n">
        <f aca="false">H72*C72/1000</f>
        <v>6</v>
      </c>
      <c r="H72" s="304" t="n">
        <f aca="false">(U72+X72)/K72*1000</f>
        <v>1.20144173007609</v>
      </c>
      <c r="I72" s="305" t="n">
        <v>1</v>
      </c>
      <c r="J72" s="327" t="n">
        <v>1</v>
      </c>
      <c r="K72" s="328" t="n">
        <f aca="false">C72*J72</f>
        <v>4994</v>
      </c>
      <c r="L72" s="308" t="s">
        <v>41</v>
      </c>
      <c r="M72" s="309"/>
      <c r="N72" s="309"/>
      <c r="O72" s="310"/>
      <c r="P72" s="311" t="s">
        <v>41</v>
      </c>
      <c r="Q72" s="309"/>
      <c r="R72" s="309"/>
      <c r="S72" s="309"/>
      <c r="T72" s="312"/>
      <c r="U72" s="325" t="n">
        <v>6</v>
      </c>
      <c r="V72" s="313" t="n">
        <v>0</v>
      </c>
      <c r="W72" s="313" t="n">
        <v>0</v>
      </c>
      <c r="X72" s="313" t="n">
        <v>0</v>
      </c>
      <c r="Y72" s="313" t="n">
        <v>0</v>
      </c>
      <c r="Z72" s="313" t="n">
        <v>0</v>
      </c>
      <c r="AA72" s="314" t="n">
        <f aca="false">G72-(U72+V72+W72+X72+Y72+Z72)</f>
        <v>0</v>
      </c>
    </row>
    <row r="73" customFormat="false" ht="20.1" hidden="false" customHeight="true" outlineLevel="0" collapsed="false">
      <c r="A73" s="315" t="s">
        <v>162</v>
      </c>
      <c r="B73" s="242" t="n">
        <v>13682</v>
      </c>
      <c r="C73" s="225" t="n">
        <v>3317</v>
      </c>
      <c r="D73" s="316" t="n">
        <v>0.1</v>
      </c>
      <c r="E73" s="302" t="n">
        <f aca="false">F73*C73/1000</f>
        <v>1.6585</v>
      </c>
      <c r="F73" s="302" t="n">
        <v>0.5</v>
      </c>
      <c r="G73" s="303" t="n">
        <f aca="false">H73*C73/1000</f>
        <v>1</v>
      </c>
      <c r="H73" s="304" t="n">
        <f aca="false">(U73+Y73)/K73*1000</f>
        <v>0.301477238468496</v>
      </c>
      <c r="I73" s="305" t="n">
        <v>1</v>
      </c>
      <c r="J73" s="327" t="n">
        <v>1</v>
      </c>
      <c r="K73" s="328" t="n">
        <f aca="false">C73*J73</f>
        <v>3317</v>
      </c>
      <c r="L73" s="308" t="s">
        <v>41</v>
      </c>
      <c r="M73" s="309"/>
      <c r="N73" s="309"/>
      <c r="O73" s="310" t="s">
        <v>41</v>
      </c>
      <c r="P73" s="311" t="s">
        <v>41</v>
      </c>
      <c r="Q73" s="309"/>
      <c r="R73" s="309"/>
      <c r="S73" s="309"/>
      <c r="T73" s="312"/>
      <c r="U73" s="325" t="n">
        <v>0</v>
      </c>
      <c r="V73" s="313" t="n">
        <v>0</v>
      </c>
      <c r="W73" s="313" t="n">
        <v>0</v>
      </c>
      <c r="X73" s="313" t="n">
        <v>0</v>
      </c>
      <c r="Y73" s="313" t="n">
        <v>1</v>
      </c>
      <c r="Z73" s="313" t="n">
        <v>0</v>
      </c>
      <c r="AA73" s="314" t="n">
        <f aca="false">G73-(U73+V73+W73+X73+Y73+Z73)</f>
        <v>0</v>
      </c>
    </row>
    <row r="74" customFormat="false" ht="20.1" hidden="false" customHeight="true" outlineLevel="0" collapsed="false">
      <c r="A74" s="315" t="s">
        <v>163</v>
      </c>
      <c r="B74" s="242" t="n">
        <v>15366</v>
      </c>
      <c r="C74" s="225" t="n">
        <v>5973</v>
      </c>
      <c r="D74" s="316" t="n">
        <v>0.82</v>
      </c>
      <c r="E74" s="302" t="n">
        <f aca="false">F74*C74/1000</f>
        <v>2.9865</v>
      </c>
      <c r="F74" s="302" t="n">
        <v>0.5</v>
      </c>
      <c r="G74" s="303" t="n">
        <f aca="false">H74*C74/1000</f>
        <v>3.15789473684211</v>
      </c>
      <c r="H74" s="304" t="n">
        <f aca="false">(U74+X74)/K74*1000</f>
        <v>0.528694916598377</v>
      </c>
      <c r="I74" s="305" t="s">
        <v>290</v>
      </c>
      <c r="J74" s="327" t="n">
        <v>0.95</v>
      </c>
      <c r="K74" s="328" t="n">
        <f aca="false">C74*J74</f>
        <v>5674.35</v>
      </c>
      <c r="L74" s="308" t="s">
        <v>41</v>
      </c>
      <c r="M74" s="309"/>
      <c r="N74" s="309"/>
      <c r="O74" s="310" t="s">
        <v>41</v>
      </c>
      <c r="P74" s="311" t="s">
        <v>41</v>
      </c>
      <c r="Q74" s="309"/>
      <c r="R74" s="309"/>
      <c r="S74" s="309"/>
      <c r="T74" s="312"/>
      <c r="U74" s="325" t="n">
        <v>3</v>
      </c>
      <c r="V74" s="313" t="n">
        <v>0</v>
      </c>
      <c r="W74" s="313" t="n">
        <v>0</v>
      </c>
      <c r="X74" s="313" t="n">
        <v>0</v>
      </c>
      <c r="Y74" s="313" t="n">
        <v>0</v>
      </c>
      <c r="Z74" s="313" t="n">
        <v>0</v>
      </c>
      <c r="AA74" s="314" t="n">
        <f aca="false">G74-(U74+V74+W74+X74+Y74+Z74)</f>
        <v>0.157894736842106</v>
      </c>
    </row>
    <row r="75" customFormat="false" ht="20.1" hidden="false" customHeight="true" outlineLevel="0" collapsed="false">
      <c r="A75" s="315" t="s">
        <v>165</v>
      </c>
      <c r="B75" s="242" t="n">
        <v>7166</v>
      </c>
      <c r="C75" s="225" t="n">
        <v>2534</v>
      </c>
      <c r="D75" s="316" t="n">
        <v>0.05</v>
      </c>
      <c r="E75" s="302" t="n">
        <f aca="false">F75*C75/1000</f>
        <v>1.267</v>
      </c>
      <c r="F75" s="302" t="n">
        <v>0.5</v>
      </c>
      <c r="G75" s="303" t="n">
        <f aca="false">H75*C75/1000</f>
        <v>1.33333333333333</v>
      </c>
      <c r="H75" s="304" t="n">
        <f aca="false">(U75+X75)/K75*1000</f>
        <v>0.526177321757432</v>
      </c>
      <c r="I75" s="305" t="s">
        <v>291</v>
      </c>
      <c r="J75" s="327" t="n">
        <v>0.75</v>
      </c>
      <c r="K75" s="328" t="n">
        <f aca="false">C75*J75</f>
        <v>1900.5</v>
      </c>
      <c r="L75" s="308" t="s">
        <v>41</v>
      </c>
      <c r="M75" s="309"/>
      <c r="N75" s="309"/>
      <c r="O75" s="310" t="s">
        <v>41</v>
      </c>
      <c r="P75" s="311" t="s">
        <v>41</v>
      </c>
      <c r="Q75" s="309"/>
      <c r="R75" s="309"/>
      <c r="S75" s="309"/>
      <c r="T75" s="312"/>
      <c r="U75" s="325" t="n">
        <v>1</v>
      </c>
      <c r="V75" s="313" t="n">
        <v>0</v>
      </c>
      <c r="W75" s="313" t="n">
        <v>0</v>
      </c>
      <c r="X75" s="313" t="n">
        <v>0</v>
      </c>
      <c r="Y75" s="313" t="n">
        <v>0</v>
      </c>
      <c r="Z75" s="313" t="n">
        <v>0</v>
      </c>
      <c r="AA75" s="314" t="n">
        <f aca="false">G75-(U75+V75+W75+X75+Y75+Z75)</f>
        <v>0.333333333333333</v>
      </c>
    </row>
    <row r="76" customFormat="false" ht="20.1" hidden="false" customHeight="true" outlineLevel="0" collapsed="false">
      <c r="A76" s="317" t="s">
        <v>243</v>
      </c>
      <c r="B76" s="242" t="n">
        <v>18921</v>
      </c>
      <c r="C76" s="225" t="n">
        <v>7883</v>
      </c>
      <c r="D76" s="316" t="n">
        <v>0.4</v>
      </c>
      <c r="E76" s="302" t="n">
        <f aca="false">F76*C76/1000</f>
        <v>3.9415</v>
      </c>
      <c r="F76" s="302" t="n">
        <v>0.5</v>
      </c>
      <c r="G76" s="303" t="n">
        <f aca="false">H76*C76/1000</f>
        <v>23</v>
      </c>
      <c r="H76" s="304" t="n">
        <f aca="false">(U76+X76)/K76*1000</f>
        <v>2.91767093746036</v>
      </c>
      <c r="I76" s="305" t="n">
        <v>1</v>
      </c>
      <c r="J76" s="327" t="n">
        <v>1</v>
      </c>
      <c r="K76" s="328" t="n">
        <f aca="false">C76*J76</f>
        <v>7883</v>
      </c>
      <c r="L76" s="308" t="s">
        <v>41</v>
      </c>
      <c r="M76" s="309"/>
      <c r="N76" s="309"/>
      <c r="O76" s="310" t="s">
        <v>41</v>
      </c>
      <c r="P76" s="311" t="s">
        <v>41</v>
      </c>
      <c r="Q76" s="309"/>
      <c r="R76" s="309"/>
      <c r="S76" s="309"/>
      <c r="T76" s="312"/>
      <c r="U76" s="325" t="n">
        <v>23</v>
      </c>
      <c r="V76" s="313" t="n">
        <v>0</v>
      </c>
      <c r="W76" s="313" t="n">
        <v>0</v>
      </c>
      <c r="X76" s="313" t="n">
        <v>0</v>
      </c>
      <c r="Y76" s="313" t="n">
        <v>0</v>
      </c>
      <c r="Z76" s="313" t="n">
        <v>0</v>
      </c>
      <c r="AA76" s="314" t="n">
        <f aca="false">G76-(U76+V76+W76+X76+Y76+Z76)</f>
        <v>0</v>
      </c>
    </row>
    <row r="77" customFormat="false" ht="20.1" hidden="false" customHeight="true" outlineLevel="0" collapsed="false">
      <c r="A77" s="315" t="s">
        <v>169</v>
      </c>
      <c r="B77" s="242" t="n">
        <v>18977</v>
      </c>
      <c r="C77" s="225" t="n">
        <v>5771</v>
      </c>
      <c r="D77" s="316" t="n">
        <v>0.5</v>
      </c>
      <c r="E77" s="302" t="n">
        <f aca="false">F77*C77/1000</f>
        <v>2.8855</v>
      </c>
      <c r="F77" s="302" t="n">
        <v>0.5</v>
      </c>
      <c r="G77" s="303" t="n">
        <f aca="false">H77*C77/1000</f>
        <v>13</v>
      </c>
      <c r="H77" s="304" t="n">
        <f aca="false">(U77+X77)/K77*1000</f>
        <v>2.25264252295963</v>
      </c>
      <c r="I77" s="305" t="n">
        <v>1</v>
      </c>
      <c r="J77" s="327" t="n">
        <v>1</v>
      </c>
      <c r="K77" s="328" t="n">
        <f aca="false">C77*J77</f>
        <v>5771</v>
      </c>
      <c r="L77" s="308" t="s">
        <v>41</v>
      </c>
      <c r="M77" s="309"/>
      <c r="N77" s="309"/>
      <c r="O77" s="310" t="s">
        <v>41</v>
      </c>
      <c r="P77" s="311" t="s">
        <v>41</v>
      </c>
      <c r="Q77" s="309"/>
      <c r="R77" s="309"/>
      <c r="S77" s="309"/>
      <c r="T77" s="312"/>
      <c r="U77" s="325" t="n">
        <v>13</v>
      </c>
      <c r="V77" s="313" t="n">
        <v>0</v>
      </c>
      <c r="W77" s="313" t="n">
        <v>0</v>
      </c>
      <c r="X77" s="313" t="n">
        <v>0</v>
      </c>
      <c r="Y77" s="313" t="n">
        <v>0</v>
      </c>
      <c r="Z77" s="313" t="n">
        <v>0</v>
      </c>
      <c r="AA77" s="314" t="n">
        <f aca="false">G77-(U77+V77+W77+X77+Y77+Z77)</f>
        <v>0</v>
      </c>
    </row>
    <row r="78" customFormat="false" ht="20.1" hidden="false" customHeight="true" outlineLevel="0" collapsed="false">
      <c r="A78" s="315" t="s">
        <v>171</v>
      </c>
      <c r="B78" s="242" t="n">
        <v>15494</v>
      </c>
      <c r="C78" s="225" t="n">
        <v>3631</v>
      </c>
      <c r="D78" s="316" t="n">
        <v>0.05</v>
      </c>
      <c r="E78" s="302" t="n">
        <f aca="false">F78*C78/1000</f>
        <v>1.8155</v>
      </c>
      <c r="F78" s="302" t="n">
        <v>0.5</v>
      </c>
      <c r="G78" s="303" t="n">
        <f aca="false">H78*C78/1000</f>
        <v>4</v>
      </c>
      <c r="H78" s="304" t="n">
        <f aca="false">(U78+X78)/K78*1000</f>
        <v>1.10162489672267</v>
      </c>
      <c r="I78" s="305" t="n">
        <v>1</v>
      </c>
      <c r="J78" s="327" t="n">
        <v>1</v>
      </c>
      <c r="K78" s="328" t="n">
        <f aca="false">C78*J78</f>
        <v>3631</v>
      </c>
      <c r="L78" s="308" t="s">
        <v>41</v>
      </c>
      <c r="M78" s="309"/>
      <c r="N78" s="309"/>
      <c r="O78" s="310" t="s">
        <v>41</v>
      </c>
      <c r="P78" s="311" t="s">
        <v>41</v>
      </c>
      <c r="Q78" s="309"/>
      <c r="R78" s="309"/>
      <c r="S78" s="309"/>
      <c r="T78" s="312"/>
      <c r="U78" s="325" t="n">
        <v>4</v>
      </c>
      <c r="V78" s="313" t="n">
        <v>0</v>
      </c>
      <c r="W78" s="313" t="n">
        <v>0</v>
      </c>
      <c r="X78" s="313" t="n">
        <v>0</v>
      </c>
      <c r="Y78" s="313" t="n">
        <v>0</v>
      </c>
      <c r="Z78" s="313" t="n">
        <v>0</v>
      </c>
      <c r="AA78" s="314" t="n">
        <f aca="false">G78-(U78+V78+W78+X78+Y78+Z78)</f>
        <v>0</v>
      </c>
    </row>
    <row r="79" customFormat="false" ht="20.1" hidden="false" customHeight="true" outlineLevel="0" collapsed="false">
      <c r="A79" s="315" t="s">
        <v>173</v>
      </c>
      <c r="B79" s="242" t="n">
        <v>10425</v>
      </c>
      <c r="C79" s="225" t="n">
        <v>2787</v>
      </c>
      <c r="D79" s="316" t="n">
        <v>0.05</v>
      </c>
      <c r="E79" s="302" t="n">
        <f aca="false">F79*C79/1000</f>
        <v>1.3935</v>
      </c>
      <c r="F79" s="302" t="n">
        <v>0.5</v>
      </c>
      <c r="G79" s="303" t="n">
        <f aca="false">H79*C79/1000</f>
        <v>4</v>
      </c>
      <c r="H79" s="304" t="n">
        <f aca="false">(U79+X79)/K79*1000</f>
        <v>1.43523501973448</v>
      </c>
      <c r="I79" s="305" t="s">
        <v>291</v>
      </c>
      <c r="J79" s="327" t="n">
        <v>0.75</v>
      </c>
      <c r="K79" s="328" t="n">
        <f aca="false">C79*J79</f>
        <v>2090.25</v>
      </c>
      <c r="L79" s="308" t="s">
        <v>41</v>
      </c>
      <c r="M79" s="309"/>
      <c r="N79" s="309"/>
      <c r="O79" s="310" t="s">
        <v>41</v>
      </c>
      <c r="P79" s="311" t="s">
        <v>41</v>
      </c>
      <c r="Q79" s="309"/>
      <c r="R79" s="309"/>
      <c r="S79" s="309"/>
      <c r="T79" s="312"/>
      <c r="U79" s="325" t="n">
        <v>3</v>
      </c>
      <c r="V79" s="313" t="n">
        <v>0</v>
      </c>
      <c r="W79" s="313" t="n">
        <v>0</v>
      </c>
      <c r="X79" s="313" t="n">
        <v>0</v>
      </c>
      <c r="Y79" s="313" t="n">
        <v>0</v>
      </c>
      <c r="Z79" s="313" t="n">
        <v>0</v>
      </c>
      <c r="AA79" s="314" t="n">
        <f aca="false">G79-(U79+V79+W79+X79+Y79+Z79)</f>
        <v>1</v>
      </c>
    </row>
    <row r="80" customFormat="false" ht="20.1" hidden="false" customHeight="true" outlineLevel="0" collapsed="false">
      <c r="A80" s="315" t="s">
        <v>174</v>
      </c>
      <c r="B80" s="242" t="n">
        <v>16128</v>
      </c>
      <c r="C80" s="225" t="n">
        <v>5248</v>
      </c>
      <c r="D80" s="316" t="n">
        <v>1</v>
      </c>
      <c r="E80" s="302" t="n">
        <f aca="false">F80*C80/1000</f>
        <v>2.624</v>
      </c>
      <c r="F80" s="302" t="n">
        <v>0.5</v>
      </c>
      <c r="G80" s="303" t="n">
        <f aca="false">H80*C80/1000</f>
        <v>6.31578947368421</v>
      </c>
      <c r="H80" s="304" t="n">
        <f aca="false">(U80+X80)/K80*1000</f>
        <v>1.20346598202824</v>
      </c>
      <c r="I80" s="305" t="s">
        <v>290</v>
      </c>
      <c r="J80" s="327" t="n">
        <v>0.95</v>
      </c>
      <c r="K80" s="328" t="n">
        <f aca="false">C80*J80</f>
        <v>4985.6</v>
      </c>
      <c r="L80" s="308" t="s">
        <v>41</v>
      </c>
      <c r="M80" s="309"/>
      <c r="N80" s="309"/>
      <c r="O80" s="310" t="s">
        <v>41</v>
      </c>
      <c r="P80" s="311" t="s">
        <v>41</v>
      </c>
      <c r="Q80" s="309"/>
      <c r="R80" s="309"/>
      <c r="S80" s="309"/>
      <c r="T80" s="312"/>
      <c r="U80" s="325" t="n">
        <v>6</v>
      </c>
      <c r="V80" s="313" t="n">
        <v>0</v>
      </c>
      <c r="W80" s="313" t="n">
        <v>0</v>
      </c>
      <c r="X80" s="313" t="n">
        <v>0</v>
      </c>
      <c r="Y80" s="313" t="n">
        <v>0</v>
      </c>
      <c r="Z80" s="313" t="n">
        <v>0</v>
      </c>
      <c r="AA80" s="314" t="n">
        <f aca="false">G80-(U80+V80+W80+X80+Y80+Z80)</f>
        <v>0.315789473684211</v>
      </c>
    </row>
    <row r="81" customFormat="false" ht="20.1" hidden="false" customHeight="true" outlineLevel="0" collapsed="false">
      <c r="A81" s="317" t="s">
        <v>176</v>
      </c>
      <c r="B81" s="242" t="n">
        <v>21707</v>
      </c>
      <c r="C81" s="225" t="n">
        <v>12537</v>
      </c>
      <c r="D81" s="316" t="n">
        <v>0.35</v>
      </c>
      <c r="E81" s="302" t="n">
        <f aca="false">F81*C81/1000</f>
        <v>6.2685</v>
      </c>
      <c r="F81" s="302" t="n">
        <v>0.5</v>
      </c>
      <c r="G81" s="303" t="n">
        <f aca="false">H81*C81/1000</f>
        <v>11.6666666666667</v>
      </c>
      <c r="H81" s="304" t="n">
        <f aca="false">(U81+X81)/K81*1000</f>
        <v>0.930578820026056</v>
      </c>
      <c r="I81" s="305" t="s">
        <v>289</v>
      </c>
      <c r="J81" s="327" t="n">
        <v>0.6</v>
      </c>
      <c r="K81" s="328" t="n">
        <f aca="false">C81*J81</f>
        <v>7522.2</v>
      </c>
      <c r="L81" s="308" t="s">
        <v>41</v>
      </c>
      <c r="M81" s="309"/>
      <c r="N81" s="309"/>
      <c r="O81" s="310" t="s">
        <v>41</v>
      </c>
      <c r="P81" s="311" t="s">
        <v>41</v>
      </c>
      <c r="Q81" s="309"/>
      <c r="R81" s="309"/>
      <c r="S81" s="309"/>
      <c r="T81" s="312"/>
      <c r="U81" s="325" t="n">
        <v>7</v>
      </c>
      <c r="V81" s="313" t="n">
        <v>0</v>
      </c>
      <c r="W81" s="313" t="n">
        <v>0</v>
      </c>
      <c r="X81" s="313" t="n">
        <v>0</v>
      </c>
      <c r="Y81" s="313" t="n">
        <v>0</v>
      </c>
      <c r="Z81" s="313" t="n">
        <v>0</v>
      </c>
      <c r="AA81" s="314" t="n">
        <f aca="false">G81-(U81+V81+W81+X81+Y81+Z81)</f>
        <v>4.66666666666667</v>
      </c>
    </row>
    <row r="82" customFormat="false" ht="20.1" hidden="false" customHeight="true" outlineLevel="0" collapsed="false">
      <c r="A82" s="330" t="s">
        <v>178</v>
      </c>
      <c r="B82" s="242" t="n">
        <v>44213</v>
      </c>
      <c r="C82" s="225" t="n">
        <v>31801</v>
      </c>
      <c r="D82" s="316" t="n">
        <v>0.99</v>
      </c>
      <c r="E82" s="302" t="n">
        <f aca="false">F82*C82/1000</f>
        <v>19.0806</v>
      </c>
      <c r="F82" s="302" t="n">
        <v>0.6</v>
      </c>
      <c r="G82" s="303" t="n">
        <f aca="false">H82*C82/1000</f>
        <v>25</v>
      </c>
      <c r="H82" s="304" t="n">
        <f aca="false">(U82+X82)/K82*1000</f>
        <v>0.786138800666646</v>
      </c>
      <c r="I82" s="305" t="n">
        <v>1</v>
      </c>
      <c r="J82" s="327" t="n">
        <v>1</v>
      </c>
      <c r="K82" s="328" t="n">
        <f aca="false">C82*J82</f>
        <v>31801</v>
      </c>
      <c r="L82" s="308" t="s">
        <v>41</v>
      </c>
      <c r="M82" s="309"/>
      <c r="N82" s="309"/>
      <c r="O82" s="310"/>
      <c r="P82" s="311" t="s">
        <v>41</v>
      </c>
      <c r="Q82" s="309"/>
      <c r="R82" s="309"/>
      <c r="S82" s="309"/>
      <c r="T82" s="312"/>
      <c r="U82" s="325" t="n">
        <v>25</v>
      </c>
      <c r="V82" s="313" t="n">
        <v>0</v>
      </c>
      <c r="W82" s="313" t="n">
        <v>0</v>
      </c>
      <c r="X82" s="313" t="n">
        <v>0</v>
      </c>
      <c r="Y82" s="313" t="n">
        <v>0</v>
      </c>
      <c r="Z82" s="313" t="n">
        <v>0</v>
      </c>
      <c r="AA82" s="314" t="n">
        <f aca="false">G82-(U82+V82+W82+X82+Y82+Z82)</f>
        <v>0</v>
      </c>
    </row>
    <row r="83" customFormat="false" ht="20.1" hidden="false" customHeight="true" outlineLevel="0" collapsed="false">
      <c r="A83" s="315" t="s">
        <v>244</v>
      </c>
      <c r="B83" s="242" t="n">
        <v>17045</v>
      </c>
      <c r="C83" s="225" t="n">
        <v>2913</v>
      </c>
      <c r="D83" s="316" t="n">
        <v>1</v>
      </c>
      <c r="E83" s="302" t="n">
        <f aca="false">F83*C83/1000</f>
        <v>1.4565</v>
      </c>
      <c r="F83" s="302" t="n">
        <v>0.5</v>
      </c>
      <c r="G83" s="303" t="n">
        <f aca="false">H83*C83/1000</f>
        <v>4.21052631578947</v>
      </c>
      <c r="H83" s="304" t="n">
        <f aca="false">(U83+X83)/K83*1000</f>
        <v>1.44542612969086</v>
      </c>
      <c r="I83" s="305" t="s">
        <v>290</v>
      </c>
      <c r="J83" s="327" t="n">
        <v>0.95</v>
      </c>
      <c r="K83" s="328" t="n">
        <f aca="false">C83*J83</f>
        <v>2767.35</v>
      </c>
      <c r="L83" s="308" t="s">
        <v>41</v>
      </c>
      <c r="M83" s="309"/>
      <c r="N83" s="309"/>
      <c r="O83" s="310" t="s">
        <v>41</v>
      </c>
      <c r="P83" s="311" t="s">
        <v>41</v>
      </c>
      <c r="Q83" s="309"/>
      <c r="R83" s="309"/>
      <c r="S83" s="309"/>
      <c r="T83" s="312"/>
      <c r="U83" s="325" t="n">
        <v>4</v>
      </c>
      <c r="V83" s="313" t="n">
        <v>0</v>
      </c>
      <c r="W83" s="313" t="n">
        <v>0</v>
      </c>
      <c r="X83" s="313" t="n">
        <v>0</v>
      </c>
      <c r="Y83" s="313" t="n">
        <v>0</v>
      </c>
      <c r="Z83" s="313" t="n">
        <v>0</v>
      </c>
      <c r="AA83" s="314" t="n">
        <f aca="false">G83-(U83+V83+W83+X83+Y83+Z83)</f>
        <v>0.210526315789473</v>
      </c>
    </row>
    <row r="84" customFormat="false" ht="20.1" hidden="false" customHeight="true" outlineLevel="0" collapsed="false">
      <c r="A84" s="315" t="s">
        <v>137</v>
      </c>
      <c r="B84" s="242" t="n">
        <v>13935</v>
      </c>
      <c r="C84" s="225" t="n">
        <v>5684</v>
      </c>
      <c r="D84" s="316" t="n">
        <v>0.95</v>
      </c>
      <c r="E84" s="302" t="n">
        <f aca="false">F84*C84/1000</f>
        <v>2.842</v>
      </c>
      <c r="F84" s="302" t="n">
        <v>0.5</v>
      </c>
      <c r="G84" s="303" t="n">
        <f aca="false">H84*C84/1000</f>
        <v>12</v>
      </c>
      <c r="H84" s="304" t="n">
        <f aca="false">(U84+W84)/K84*1000</f>
        <v>2.11118930330753</v>
      </c>
      <c r="I84" s="305" t="n">
        <v>1</v>
      </c>
      <c r="J84" s="327" t="n">
        <v>1</v>
      </c>
      <c r="K84" s="328" t="n">
        <f aca="false">C84*J84</f>
        <v>5684</v>
      </c>
      <c r="L84" s="308" t="s">
        <v>41</v>
      </c>
      <c r="M84" s="309"/>
      <c r="N84" s="309"/>
      <c r="O84" s="310" t="s">
        <v>41</v>
      </c>
      <c r="P84" s="311"/>
      <c r="Q84" s="309"/>
      <c r="R84" s="309"/>
      <c r="S84" s="309" t="s">
        <v>41</v>
      </c>
      <c r="T84" s="312"/>
      <c r="U84" s="325" t="n">
        <v>0</v>
      </c>
      <c r="V84" s="313" t="n">
        <v>0</v>
      </c>
      <c r="W84" s="313" t="n">
        <v>12</v>
      </c>
      <c r="X84" s="313" t="n">
        <v>0</v>
      </c>
      <c r="Y84" s="313" t="n">
        <v>0</v>
      </c>
      <c r="Z84" s="313" t="n">
        <v>0</v>
      </c>
      <c r="AA84" s="314" t="n">
        <f aca="false">G84-(U84+V84+W84+X84+Y84+Z84)</f>
        <v>0</v>
      </c>
    </row>
    <row r="85" customFormat="false" ht="20.1" hidden="false" customHeight="true" outlineLevel="0" collapsed="false">
      <c r="A85" s="315" t="s">
        <v>150</v>
      </c>
      <c r="B85" s="242" t="n">
        <v>14637</v>
      </c>
      <c r="C85" s="225" t="n">
        <v>5112</v>
      </c>
      <c r="D85" s="316" t="n">
        <v>1</v>
      </c>
      <c r="E85" s="302" t="n">
        <f aca="false">F85*C85/1000</f>
        <v>2.556</v>
      </c>
      <c r="F85" s="302" t="n">
        <v>0.5</v>
      </c>
      <c r="G85" s="303" t="n">
        <f aca="false">H85*C85/1000</f>
        <v>6</v>
      </c>
      <c r="H85" s="304" t="n">
        <f aca="false">(U85+X85)/K85*1000</f>
        <v>1.17370892018779</v>
      </c>
      <c r="I85" s="305" t="n">
        <v>1</v>
      </c>
      <c r="J85" s="327" t="n">
        <v>1</v>
      </c>
      <c r="K85" s="328" t="n">
        <f aca="false">C85*J85</f>
        <v>5112</v>
      </c>
      <c r="L85" s="308" t="s">
        <v>41</v>
      </c>
      <c r="M85" s="309"/>
      <c r="N85" s="309"/>
      <c r="O85" s="310"/>
      <c r="P85" s="311"/>
      <c r="Q85" s="309"/>
      <c r="R85" s="309"/>
      <c r="S85" s="309" t="s">
        <v>41</v>
      </c>
      <c r="T85" s="312"/>
      <c r="U85" s="325" t="n">
        <v>6</v>
      </c>
      <c r="V85" s="313" t="n">
        <v>0</v>
      </c>
      <c r="W85" s="313" t="n">
        <v>0</v>
      </c>
      <c r="X85" s="313" t="n">
        <v>0</v>
      </c>
      <c r="Y85" s="313" t="n">
        <v>0</v>
      </c>
      <c r="Z85" s="313" t="n">
        <v>0</v>
      </c>
      <c r="AA85" s="314" t="n">
        <f aca="false">G85-(U85+V85+W85+X85+Y85+Z85)</f>
        <v>0</v>
      </c>
    </row>
    <row r="86" customFormat="false" ht="20.1" hidden="false" customHeight="true" outlineLevel="0" collapsed="false">
      <c r="A86" s="317" t="s">
        <v>148</v>
      </c>
      <c r="B86" s="242" t="n">
        <v>12010</v>
      </c>
      <c r="C86" s="225" t="n">
        <v>4310</v>
      </c>
      <c r="D86" s="316" t="n">
        <v>0.05</v>
      </c>
      <c r="E86" s="302" t="n">
        <f aca="false">F86*C86/1000</f>
        <v>2.155</v>
      </c>
      <c r="F86" s="302" t="n">
        <v>0.5</v>
      </c>
      <c r="G86" s="303" t="n">
        <f aca="false">H86*C86/1000</f>
        <v>15</v>
      </c>
      <c r="H86" s="304" t="n">
        <f aca="false">(U86+X86)/K86*1000</f>
        <v>3.48027842227378</v>
      </c>
      <c r="I86" s="305" t="n">
        <v>1</v>
      </c>
      <c r="J86" s="327" t="n">
        <v>1</v>
      </c>
      <c r="K86" s="328" t="n">
        <f aca="false">C86*J86</f>
        <v>4310</v>
      </c>
      <c r="L86" s="308" t="s">
        <v>41</v>
      </c>
      <c r="M86" s="309"/>
      <c r="N86" s="309"/>
      <c r="O86" s="310" t="s">
        <v>41</v>
      </c>
      <c r="P86" s="311" t="s">
        <v>41</v>
      </c>
      <c r="Q86" s="309"/>
      <c r="R86" s="309"/>
      <c r="S86" s="309"/>
      <c r="T86" s="312"/>
      <c r="U86" s="325" t="n">
        <v>15</v>
      </c>
      <c r="V86" s="313" t="n">
        <v>0</v>
      </c>
      <c r="W86" s="313" t="n">
        <v>0</v>
      </c>
      <c r="X86" s="313" t="n">
        <v>0</v>
      </c>
      <c r="Y86" s="313" t="n">
        <v>0</v>
      </c>
      <c r="Z86" s="313" t="n">
        <v>0</v>
      </c>
      <c r="AA86" s="314" t="n">
        <f aca="false">G86-(U86+V86+W86+X86+Y86+Z86)</f>
        <v>0</v>
      </c>
    </row>
    <row r="87" customFormat="false" ht="20.1" hidden="false" customHeight="true" outlineLevel="0" collapsed="false">
      <c r="A87" s="317" t="s">
        <v>182</v>
      </c>
      <c r="B87" s="242" t="n">
        <v>7025</v>
      </c>
      <c r="C87" s="225" t="n">
        <v>4988</v>
      </c>
      <c r="D87" s="316" t="n">
        <v>0.02</v>
      </c>
      <c r="E87" s="302" t="n">
        <f aca="false">F87*C87/1000</f>
        <v>2.494</v>
      </c>
      <c r="F87" s="302" t="n">
        <v>0.5</v>
      </c>
      <c r="G87" s="303" t="n">
        <f aca="false">H87*C87/1000</f>
        <v>0</v>
      </c>
      <c r="H87" s="304" t="n">
        <f aca="false">(U87+X87)/K87*1000</f>
        <v>0</v>
      </c>
      <c r="I87" s="305" t="s">
        <v>289</v>
      </c>
      <c r="J87" s="327" t="n">
        <v>0.6</v>
      </c>
      <c r="K87" s="328" t="n">
        <f aca="false">C87*J87</f>
        <v>2992.8</v>
      </c>
      <c r="L87" s="308" t="s">
        <v>41</v>
      </c>
      <c r="M87" s="309"/>
      <c r="N87" s="309"/>
      <c r="O87" s="310"/>
      <c r="P87" s="311" t="s">
        <v>41</v>
      </c>
      <c r="Q87" s="309"/>
      <c r="R87" s="309"/>
      <c r="S87" s="309"/>
      <c r="T87" s="312"/>
      <c r="U87" s="325" t="n">
        <v>0</v>
      </c>
      <c r="V87" s="313" t="n">
        <v>0</v>
      </c>
      <c r="W87" s="313" t="n">
        <v>0</v>
      </c>
      <c r="X87" s="313" t="n">
        <v>0</v>
      </c>
      <c r="Y87" s="313" t="n">
        <v>0</v>
      </c>
      <c r="Z87" s="313" t="n">
        <v>0</v>
      </c>
      <c r="AA87" s="314" t="n">
        <f aca="false">G87-(U87+V87+W87+X87+Y87+Z87)</f>
        <v>0</v>
      </c>
    </row>
    <row r="88" customFormat="false" ht="20.1" hidden="false" customHeight="true" outlineLevel="0" collapsed="false">
      <c r="A88" s="315" t="s">
        <v>184</v>
      </c>
      <c r="B88" s="242" t="n">
        <v>20044</v>
      </c>
      <c r="C88" s="225" t="n">
        <v>7017</v>
      </c>
      <c r="D88" s="316" t="n">
        <v>1</v>
      </c>
      <c r="E88" s="302" t="n">
        <f aca="false">F88*C88/1000</f>
        <v>3.5085</v>
      </c>
      <c r="F88" s="302" t="n">
        <v>0.5</v>
      </c>
      <c r="G88" s="303" t="n">
        <f aca="false">H88*C88/1000</f>
        <v>4</v>
      </c>
      <c r="H88" s="304" t="n">
        <f aca="false">(U88+X88)/K88*1000</f>
        <v>0.570044178423828</v>
      </c>
      <c r="I88" s="305" t="s">
        <v>291</v>
      </c>
      <c r="J88" s="327" t="n">
        <v>0.75</v>
      </c>
      <c r="K88" s="328" t="n">
        <f aca="false">C88*J88</f>
        <v>5262.75</v>
      </c>
      <c r="L88" s="308" t="s">
        <v>41</v>
      </c>
      <c r="M88" s="309"/>
      <c r="N88" s="309"/>
      <c r="O88" s="310" t="s">
        <v>41</v>
      </c>
      <c r="P88" s="311" t="s">
        <v>41</v>
      </c>
      <c r="Q88" s="309"/>
      <c r="R88" s="309"/>
      <c r="S88" s="309"/>
      <c r="T88" s="312"/>
      <c r="U88" s="325" t="n">
        <v>3</v>
      </c>
      <c r="V88" s="313" t="n">
        <v>0</v>
      </c>
      <c r="W88" s="313" t="n">
        <v>0</v>
      </c>
      <c r="X88" s="313" t="n">
        <v>0</v>
      </c>
      <c r="Y88" s="313" t="n">
        <v>0</v>
      </c>
      <c r="Z88" s="313" t="n">
        <v>0</v>
      </c>
      <c r="AA88" s="314" t="n">
        <f aca="false">G88-(U88+V88+W88+X88+Y88+Z88)</f>
        <v>1</v>
      </c>
    </row>
    <row r="89" customFormat="false" ht="20.1" hidden="false" customHeight="true" outlineLevel="0" collapsed="false">
      <c r="A89" s="330" t="s">
        <v>186</v>
      </c>
      <c r="B89" s="242" t="n">
        <v>21200</v>
      </c>
      <c r="C89" s="225" t="n">
        <v>3503</v>
      </c>
      <c r="D89" s="316" t="n">
        <v>0.85</v>
      </c>
      <c r="E89" s="302" t="n">
        <f aca="false">F89*C89/1000</f>
        <v>1.7515</v>
      </c>
      <c r="F89" s="302" t="n">
        <v>0.5</v>
      </c>
      <c r="G89" s="303" t="n">
        <f aca="false">H89*C89/1000</f>
        <v>8.42105263157895</v>
      </c>
      <c r="H89" s="304" t="n">
        <f aca="false">(U89+X89)/K89*1000</f>
        <v>2.40395450516099</v>
      </c>
      <c r="I89" s="305" t="s">
        <v>290</v>
      </c>
      <c r="J89" s="327" t="n">
        <v>0.95</v>
      </c>
      <c r="K89" s="328" t="n">
        <f aca="false">C89*J89</f>
        <v>3327.85</v>
      </c>
      <c r="L89" s="308" t="s">
        <v>41</v>
      </c>
      <c r="M89" s="309"/>
      <c r="N89" s="309"/>
      <c r="O89" s="310"/>
      <c r="P89" s="311" t="s">
        <v>41</v>
      </c>
      <c r="Q89" s="309"/>
      <c r="R89" s="309"/>
      <c r="S89" s="309"/>
      <c r="T89" s="312"/>
      <c r="U89" s="325" t="n">
        <v>8</v>
      </c>
      <c r="V89" s="313" t="n">
        <v>0</v>
      </c>
      <c r="W89" s="313" t="n">
        <v>0</v>
      </c>
      <c r="X89" s="313" t="n">
        <v>0</v>
      </c>
      <c r="Y89" s="313" t="n">
        <v>0</v>
      </c>
      <c r="Z89" s="313" t="n">
        <v>0</v>
      </c>
      <c r="AA89" s="314" t="n">
        <f aca="false">G89-(U89+V89+W89+X89+Y89+Z89)</f>
        <v>0.421052631578949</v>
      </c>
    </row>
    <row r="90" customFormat="false" ht="20.1" hidden="false" customHeight="true" outlineLevel="0" collapsed="false">
      <c r="A90" s="315" t="s">
        <v>245</v>
      </c>
      <c r="B90" s="242" t="n">
        <v>23854</v>
      </c>
      <c r="C90" s="225" t="n">
        <v>18582</v>
      </c>
      <c r="D90" s="316" t="n">
        <v>1</v>
      </c>
      <c r="E90" s="302" t="n">
        <f aca="false">F90*C90/1000</f>
        <v>9.291</v>
      </c>
      <c r="F90" s="302" t="n">
        <v>0.5</v>
      </c>
      <c r="G90" s="303" t="n">
        <f aca="false">H90*C90/1000</f>
        <v>38.6666666666667</v>
      </c>
      <c r="H90" s="304" t="n">
        <f aca="false">(U90+X90)/K90*1000</f>
        <v>2.08086678864851</v>
      </c>
      <c r="I90" s="305" t="s">
        <v>291</v>
      </c>
      <c r="J90" s="327" t="n">
        <v>0.75</v>
      </c>
      <c r="K90" s="328" t="n">
        <f aca="false">C90*J90</f>
        <v>13936.5</v>
      </c>
      <c r="L90" s="308" t="s">
        <v>41</v>
      </c>
      <c r="M90" s="309"/>
      <c r="N90" s="309"/>
      <c r="O90" s="310" t="s">
        <v>41</v>
      </c>
      <c r="P90" s="331" t="s">
        <v>41</v>
      </c>
      <c r="Q90" s="332"/>
      <c r="R90" s="332"/>
      <c r="S90" s="332"/>
      <c r="T90" s="333"/>
      <c r="U90" s="334" t="n">
        <v>29</v>
      </c>
      <c r="V90" s="313" t="n">
        <v>0</v>
      </c>
      <c r="W90" s="313" t="n">
        <v>0</v>
      </c>
      <c r="X90" s="313" t="n">
        <v>0</v>
      </c>
      <c r="Y90" s="313" t="n">
        <v>0</v>
      </c>
      <c r="Z90" s="313" t="n">
        <v>0</v>
      </c>
      <c r="AA90" s="314" t="n">
        <f aca="false">G90-(U90+V90+W90+X90+Y90+Z90)</f>
        <v>9.66666666666667</v>
      </c>
    </row>
    <row r="91" customFormat="false" ht="20.1" hidden="false" customHeight="true" outlineLevel="0" collapsed="false">
      <c r="A91" s="315" t="s">
        <v>190</v>
      </c>
      <c r="B91" s="242" t="n">
        <v>21803</v>
      </c>
      <c r="C91" s="225" t="n">
        <v>17847</v>
      </c>
      <c r="D91" s="316" t="n">
        <v>1</v>
      </c>
      <c r="E91" s="302" t="n">
        <f aca="false">F91*C91/1000</f>
        <v>8.9235</v>
      </c>
      <c r="F91" s="302" t="n">
        <v>0.5</v>
      </c>
      <c r="G91" s="303" t="n">
        <f aca="false">H91*C91/1000</f>
        <v>9.33333333333333</v>
      </c>
      <c r="H91" s="304" t="n">
        <f aca="false">(U91+X91)/K91*1000</f>
        <v>0.522963710053977</v>
      </c>
      <c r="I91" s="305" t="s">
        <v>291</v>
      </c>
      <c r="J91" s="327" t="n">
        <v>0.75</v>
      </c>
      <c r="K91" s="328" t="n">
        <f aca="false">C91*J91</f>
        <v>13385.25</v>
      </c>
      <c r="L91" s="308" t="s">
        <v>41</v>
      </c>
      <c r="M91" s="309"/>
      <c r="N91" s="309"/>
      <c r="O91" s="310" t="s">
        <v>41</v>
      </c>
      <c r="P91" s="331" t="s">
        <v>41</v>
      </c>
      <c r="Q91" s="332"/>
      <c r="R91" s="332"/>
      <c r="S91" s="332"/>
      <c r="T91" s="333"/>
      <c r="U91" s="334" t="n">
        <v>7</v>
      </c>
      <c r="V91" s="313" t="n">
        <v>0</v>
      </c>
      <c r="W91" s="313" t="n">
        <v>0</v>
      </c>
      <c r="X91" s="313" t="n">
        <v>0</v>
      </c>
      <c r="Y91" s="313" t="n">
        <v>0</v>
      </c>
      <c r="Z91" s="313" t="n">
        <v>0</v>
      </c>
      <c r="AA91" s="314" t="n">
        <f aca="false">G91-(U91+V91+W91+X91+Y91+Z91)</f>
        <v>2.33333333333333</v>
      </c>
    </row>
    <row r="92" customFormat="false" ht="20.1" hidden="false" customHeight="true" outlineLevel="0" collapsed="false">
      <c r="A92" s="317" t="s">
        <v>192</v>
      </c>
      <c r="B92" s="242" t="n">
        <v>20323</v>
      </c>
      <c r="C92" s="225" t="n">
        <v>14158</v>
      </c>
      <c r="D92" s="316" t="n">
        <v>0.55</v>
      </c>
      <c r="E92" s="302" t="n">
        <f aca="false">F92*C92/1000</f>
        <v>7.079</v>
      </c>
      <c r="F92" s="302" t="n">
        <v>0.5</v>
      </c>
      <c r="G92" s="303" t="n">
        <f aca="false">H92*C92/1000</f>
        <v>12</v>
      </c>
      <c r="H92" s="304" t="n">
        <f aca="false">(U92+X92)/K92*1000</f>
        <v>0.847577341432406</v>
      </c>
      <c r="I92" s="305" t="n">
        <v>1</v>
      </c>
      <c r="J92" s="327" t="n">
        <v>1</v>
      </c>
      <c r="K92" s="328" t="n">
        <f aca="false">C92*J92</f>
        <v>14158</v>
      </c>
      <c r="L92" s="308" t="s">
        <v>41</v>
      </c>
      <c r="M92" s="309"/>
      <c r="N92" s="309"/>
      <c r="O92" s="310" t="s">
        <v>41</v>
      </c>
      <c r="P92" s="331" t="s">
        <v>41</v>
      </c>
      <c r="Q92" s="332"/>
      <c r="R92" s="332"/>
      <c r="S92" s="332"/>
      <c r="T92" s="333"/>
      <c r="U92" s="334" t="n">
        <v>12</v>
      </c>
      <c r="V92" s="313" t="n">
        <v>0</v>
      </c>
      <c r="W92" s="313" t="n">
        <v>0</v>
      </c>
      <c r="X92" s="313" t="n">
        <v>0</v>
      </c>
      <c r="Y92" s="313" t="n">
        <v>0</v>
      </c>
      <c r="Z92" s="313" t="n">
        <v>0</v>
      </c>
      <c r="AA92" s="314" t="n">
        <f aca="false">G92-(U92+V92+W92+X92+Y92+Z92)</f>
        <v>0</v>
      </c>
    </row>
    <row r="93" customFormat="false" ht="20.1" hidden="false" customHeight="true" outlineLevel="0" collapsed="false">
      <c r="A93" s="335" t="s">
        <v>194</v>
      </c>
      <c r="B93" s="336" t="n">
        <v>262494</v>
      </c>
      <c r="C93" s="263" t="n">
        <v>225545</v>
      </c>
      <c r="D93" s="337" t="n">
        <v>0.2</v>
      </c>
      <c r="E93" s="302" t="n">
        <f aca="false">F93*C93/1000</f>
        <v>202.9905</v>
      </c>
      <c r="F93" s="302" t="n">
        <v>0.9</v>
      </c>
      <c r="G93" s="303" t="n">
        <f aca="false">H93*C93/1000</f>
        <v>407.058823529412</v>
      </c>
      <c r="H93" s="304" t="n">
        <f aca="false">(U93+W93)/K93*1000</f>
        <v>1.80477875159907</v>
      </c>
      <c r="I93" s="305" t="s">
        <v>287</v>
      </c>
      <c r="J93" s="327" t="n">
        <v>0.85</v>
      </c>
      <c r="K93" s="328" t="n">
        <f aca="false">C93*J93</f>
        <v>191713.25</v>
      </c>
      <c r="L93" s="308" t="s">
        <v>41</v>
      </c>
      <c r="M93" s="309"/>
      <c r="N93" s="309"/>
      <c r="O93" s="310" t="s">
        <v>41</v>
      </c>
      <c r="P93" s="331"/>
      <c r="Q93" s="332"/>
      <c r="R93" s="332"/>
      <c r="S93" s="332" t="s">
        <v>41</v>
      </c>
      <c r="T93" s="333"/>
      <c r="U93" s="334" t="n">
        <v>14</v>
      </c>
      <c r="V93" s="313" t="n">
        <v>0</v>
      </c>
      <c r="W93" s="338" t="n">
        <v>332</v>
      </c>
      <c r="X93" s="313" t="n">
        <v>0</v>
      </c>
      <c r="Y93" s="313" t="n">
        <v>0</v>
      </c>
      <c r="Z93" s="313" t="n">
        <v>0</v>
      </c>
      <c r="AA93" s="314" t="n">
        <f aca="false">G93-(U93+V93+W93+X93+Y93+Z93)</f>
        <v>61.0588235294118</v>
      </c>
    </row>
    <row r="94" customFormat="false" ht="20.1" hidden="false" customHeight="true" outlineLevel="0" collapsed="false">
      <c r="A94" s="157" t="s">
        <v>196</v>
      </c>
      <c r="B94" s="158" t="n">
        <f aca="false">SUM(B7:B93)</f>
        <v>2110415</v>
      </c>
      <c r="C94" s="159" t="n">
        <f aca="false">SUM(C7:C93)</f>
        <v>1220795</v>
      </c>
      <c r="D94" s="160"/>
      <c r="E94" s="159" t="n">
        <f aca="false">SUM(E7:E93)</f>
        <v>836.8105</v>
      </c>
      <c r="F94" s="339"/>
      <c r="G94" s="340" t="n">
        <f aca="false">SUM(G7:G93)</f>
        <v>1614.85861713106</v>
      </c>
      <c r="H94" s="341" t="n">
        <f aca="false">AVERAGE(H7:H93)</f>
        <v>1.69781415635584</v>
      </c>
      <c r="I94" s="277"/>
      <c r="J94" s="342" t="n">
        <f aca="false">K94/C94</f>
        <v>0.840920424805147</v>
      </c>
      <c r="K94" s="343" t="n">
        <f aca="false">SUM(K7:K93)</f>
        <v>1026591.45</v>
      </c>
      <c r="L94" s="344" t="n">
        <f aca="false">87/87</f>
        <v>1</v>
      </c>
      <c r="M94" s="345" t="n">
        <f aca="false">0/87</f>
        <v>0</v>
      </c>
      <c r="N94" s="345" t="n">
        <f aca="false">0/87</f>
        <v>0</v>
      </c>
      <c r="O94" s="346" t="n">
        <f aca="false">57/87</f>
        <v>0.655172413793103</v>
      </c>
      <c r="P94" s="344" t="n">
        <f aca="false">72/87</f>
        <v>0.827586206896552</v>
      </c>
      <c r="Q94" s="345" t="n">
        <f aca="false">0/87</f>
        <v>0</v>
      </c>
      <c r="R94" s="345" t="n">
        <f aca="false">5/87</f>
        <v>0.0574712643678161</v>
      </c>
      <c r="S94" s="345" t="n">
        <f aca="false">10/87</f>
        <v>0.114942528735632</v>
      </c>
      <c r="T94" s="347" t="n">
        <f aca="false">0/87</f>
        <v>0</v>
      </c>
      <c r="U94" s="348" t="n">
        <f aca="false">SUM(U7:U93)</f>
        <v>861</v>
      </c>
      <c r="V94" s="349" t="n">
        <f aca="false">SUM(V7:V93)</f>
        <v>0</v>
      </c>
      <c r="W94" s="349" t="n">
        <f aca="false">SUM(W7:W93)</f>
        <v>457</v>
      </c>
      <c r="X94" s="349" t="n">
        <f aca="false">SUM(X7:X93)</f>
        <v>41</v>
      </c>
      <c r="Y94" s="349" t="n">
        <f aca="false">SUM(Y7:Y93)</f>
        <v>1</v>
      </c>
      <c r="Z94" s="349" t="n">
        <f aca="false">SUM(Z7:Z93)</f>
        <v>0</v>
      </c>
      <c r="AA94" s="350" t="n">
        <f aca="false">SUM(AA7:AA93)</f>
        <v>254.858617131063</v>
      </c>
    </row>
    <row r="95" customFormat="false" ht="20.1" hidden="false" customHeight="true" outlineLevel="0" collapsed="false">
      <c r="A95" s="172" t="s">
        <v>197</v>
      </c>
      <c r="B95" s="173" t="n">
        <f aca="false">B94-B9-B15-B22-B24-B31-B32-B36-B40-B42-B44-B49-B53-B69-B76-B81-B86-B87-B92-B93</f>
        <v>1348516</v>
      </c>
      <c r="C95" s="173" t="n">
        <f aca="false">C94-C9-C15-C22-C24-C31-C32-C36-C40-C42-C44-C49-C53-C69-C76-C81-C86-C87-C92-C93</f>
        <v>689982</v>
      </c>
      <c r="D95" s="174"/>
      <c r="E95" s="173" t="n">
        <f aca="false">E94-E9-E15-E22-E24-E31-E32-E36-E40-E42-E44-E49-E53-E69-E76-E81-E86-E87-E92-E93</f>
        <v>414.0091</v>
      </c>
      <c r="F95" s="351"/>
      <c r="G95" s="173" t="n">
        <f aca="false">G94-G9-G15-G22-G24-G31-G32-G36-G40-G42-G44-G49-G53-G69-G76-G81-G86-G87-G92-G93</f>
        <v>786.960784313725</v>
      </c>
      <c r="H95" s="352" t="n">
        <f aca="false">(U95+W95+X95+Y95)/K95*1000</f>
        <v>1.15067723366201</v>
      </c>
      <c r="I95" s="282"/>
      <c r="J95" s="353" t="n">
        <f aca="false">K95/C95</f>
        <v>0.843885492665026</v>
      </c>
      <c r="K95" s="173" t="n">
        <f aca="false">K94-K9-K15-K22-K24-K31-K32-K36-K40-K42-K44-K49-K53-K69-K76-K81-K86-K87-K92-K93</f>
        <v>582265.8</v>
      </c>
      <c r="L95" s="354" t="n">
        <f aca="false">69/69</f>
        <v>1</v>
      </c>
      <c r="M95" s="355" t="n">
        <f aca="false">0/69</f>
        <v>0</v>
      </c>
      <c r="N95" s="355" t="n">
        <f aca="false">0/69</f>
        <v>0</v>
      </c>
      <c r="O95" s="356" t="n">
        <f aca="false">51/69</f>
        <v>0.739130434782609</v>
      </c>
      <c r="P95" s="354" t="n">
        <f aca="false">55/69</f>
        <v>0.797101449275362</v>
      </c>
      <c r="Q95" s="355" t="n">
        <f aca="false">0/69</f>
        <v>0</v>
      </c>
      <c r="R95" s="355" t="n">
        <f aca="false">4/69</f>
        <v>0.0579710144927536</v>
      </c>
      <c r="S95" s="355" t="n">
        <f aca="false">8/69</f>
        <v>0.115942028985507</v>
      </c>
      <c r="T95" s="357" t="n">
        <f aca="false">0/69</f>
        <v>0</v>
      </c>
      <c r="U95" s="358" t="n">
        <f aca="false">U94-U9-U15-U22-U24-U31-U32-U36-U40-U42-U44-U49-U53-U69-U76-U81-U86-U87-U92-U93</f>
        <v>503</v>
      </c>
      <c r="V95" s="173" t="n">
        <f aca="false">V94-V9-V15-V22-V24-V31-V32-V36-V40-V42-V44-V49-V53-V69-V76-V81-V86-V87-V92-V93</f>
        <v>0</v>
      </c>
      <c r="W95" s="173" t="n">
        <f aca="false">W94-W9-W15-W22-W24-W31-W32-W36-W40-W42-W44-W49-W53-W69-W76-W81-W86-W87-W92-W93</f>
        <v>125</v>
      </c>
      <c r="X95" s="173" t="n">
        <f aca="false">X94-X9-X15-X22-X24-X31-X32-X36-X40-X42-X44-X49-X53-X69-X76-X81-X86-X87-X92-X93</f>
        <v>41</v>
      </c>
      <c r="Y95" s="173" t="n">
        <f aca="false">Y94-Y9-Y15-Y22-Y24-Y31-Y32-Y36-Y40-Y42-Y44-Y49-Y53-Y69-Y76-Y81-Y86-Y87-Y92-Y93</f>
        <v>1</v>
      </c>
      <c r="Z95" s="173" t="n">
        <f aca="false">Z94-Z9-Z15-Z22-Z24-Z31-Z32-Z36-Z40-Z42-Z44-Z49-Z53-Z69-Z76-Z81-Z86-Z87-Z92-Z93</f>
        <v>0</v>
      </c>
      <c r="AA95" s="359" t="n">
        <f aca="false">AA94-AA9-AA15-AA22-AA24-AA31-AA32-AA36-AA40-AA42-AA44-AA49-AA53-AA69-AA76-AA81-AA86-AA87-AA92-AA93</f>
        <v>116.960784313726</v>
      </c>
    </row>
    <row r="96" customFormat="false" ht="12.75" hidden="false" customHeight="false" outlineLevel="0" collapsed="false">
      <c r="H96" s="360"/>
      <c r="I96" s="360"/>
      <c r="J96" s="360"/>
      <c r="K96" s="360"/>
    </row>
    <row r="97" customFormat="false" ht="12.75" hidden="false" customHeight="false" outlineLevel="0" collapsed="false">
      <c r="A97" s="0" t="s">
        <v>293</v>
      </c>
      <c r="T97" s="361" t="n">
        <f aca="false">U95+W95+X95+Y95+AA95</f>
        <v>786.960784313726</v>
      </c>
      <c r="U97" s="0" t="n">
        <f aca="false">U95/T97</f>
        <v>0.63916780864582</v>
      </c>
      <c r="W97" s="0" t="n">
        <f aca="false">W95/T97</f>
        <v>0.158838918649558</v>
      </c>
      <c r="X97" s="0" t="n">
        <f aca="false">X95/T97</f>
        <v>0.0520991653170549</v>
      </c>
      <c r="Y97" s="0" t="n">
        <f aca="false">Y95/T97</f>
        <v>0.00127071134919646</v>
      </c>
      <c r="AA97" s="0" t="n">
        <f aca="false">AA95/T97</f>
        <v>0.148623396038371</v>
      </c>
    </row>
    <row r="99" customFormat="false" ht="12.75" hidden="false" customHeight="false" outlineLevel="0" collapsed="false">
      <c r="A99" s="0" t="s">
        <v>294</v>
      </c>
    </row>
    <row r="100" customFormat="false" ht="12.75" hidden="false" customHeight="false" outlineLevel="0" collapsed="false">
      <c r="A100" s="0" t="s">
        <v>295</v>
      </c>
      <c r="B100" s="0" t="n">
        <v>200</v>
      </c>
      <c r="C100" s="0" t="s">
        <v>296</v>
      </c>
    </row>
    <row r="101" customFormat="false" ht="12.75" hidden="false" customHeight="false" outlineLevel="0" collapsed="false">
      <c r="A101" s="0" t="s">
        <v>297</v>
      </c>
      <c r="B101" s="0" t="n">
        <v>700</v>
      </c>
      <c r="C101" s="0" t="s">
        <v>296</v>
      </c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75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298</v>
      </c>
    </row>
    <row r="3" customFormat="false" ht="32.25" hidden="false" customHeight="true" outlineLevel="0" collapsed="false">
      <c r="A3" s="362" t="s">
        <v>2</v>
      </c>
      <c r="B3" s="362" t="s">
        <v>3</v>
      </c>
      <c r="C3" s="362"/>
      <c r="D3" s="362"/>
      <c r="E3" s="363" t="s">
        <v>299</v>
      </c>
      <c r="F3" s="363"/>
      <c r="G3" s="363"/>
      <c r="H3" s="363"/>
      <c r="I3" s="363"/>
      <c r="J3" s="362" t="s">
        <v>203</v>
      </c>
      <c r="K3" s="362"/>
      <c r="L3" s="362"/>
      <c r="M3" s="364"/>
      <c r="N3" s="184"/>
      <c r="O3" s="184"/>
    </row>
    <row r="4" customFormat="false" ht="18.75" hidden="false" customHeight="true" outlineLevel="0" collapsed="false">
      <c r="A4" s="362"/>
      <c r="B4" s="362"/>
      <c r="C4" s="362"/>
      <c r="D4" s="362"/>
      <c r="E4" s="365" t="s">
        <v>300</v>
      </c>
      <c r="F4" s="365"/>
      <c r="G4" s="365"/>
      <c r="H4" s="366" t="s">
        <v>301</v>
      </c>
      <c r="I4" s="366"/>
      <c r="J4" s="367" t="s">
        <v>302</v>
      </c>
      <c r="K4" s="368" t="s">
        <v>303</v>
      </c>
      <c r="L4" s="369" t="s">
        <v>304</v>
      </c>
      <c r="M4" s="364"/>
      <c r="N4" s="184"/>
      <c r="O4" s="184"/>
    </row>
    <row r="5" customFormat="false" ht="18.75" hidden="false" customHeight="true" outlineLevel="0" collapsed="false">
      <c r="A5" s="362"/>
      <c r="B5" s="370" t="s">
        <v>15</v>
      </c>
      <c r="C5" s="371" t="s">
        <v>16</v>
      </c>
      <c r="D5" s="369" t="s">
        <v>17</v>
      </c>
      <c r="E5" s="372" t="s">
        <v>305</v>
      </c>
      <c r="F5" s="373" t="s">
        <v>306</v>
      </c>
      <c r="G5" s="374" t="s">
        <v>307</v>
      </c>
      <c r="H5" s="375" t="s">
        <v>32</v>
      </c>
      <c r="I5" s="376" t="s">
        <v>308</v>
      </c>
      <c r="J5" s="367"/>
      <c r="K5" s="368"/>
      <c r="L5" s="369"/>
      <c r="M5" s="364"/>
      <c r="N5" s="184"/>
      <c r="O5" s="184"/>
    </row>
    <row r="6" customFormat="false" ht="21.75" hidden="false" customHeight="true" outlineLevel="0" collapsed="false">
      <c r="A6" s="362"/>
      <c r="B6" s="370"/>
      <c r="C6" s="371"/>
      <c r="D6" s="369"/>
      <c r="E6" s="372"/>
      <c r="F6" s="373"/>
      <c r="G6" s="374"/>
      <c r="H6" s="375"/>
      <c r="I6" s="376"/>
      <c r="J6" s="367"/>
      <c r="K6" s="368"/>
      <c r="L6" s="369"/>
      <c r="M6" s="184"/>
      <c r="N6" s="184"/>
      <c r="O6" s="184"/>
    </row>
    <row r="7" customFormat="false" ht="20.1" hidden="false" customHeight="true" outlineLevel="0" collapsed="false">
      <c r="A7" s="377" t="s">
        <v>38</v>
      </c>
      <c r="B7" s="378" t="n">
        <v>9067</v>
      </c>
      <c r="C7" s="379" t="n">
        <v>3559</v>
      </c>
      <c r="D7" s="380" t="n">
        <v>1</v>
      </c>
      <c r="E7" s="381"/>
      <c r="F7" s="382"/>
      <c r="G7" s="383" t="s">
        <v>41</v>
      </c>
      <c r="H7" s="382" t="s">
        <v>41</v>
      </c>
      <c r="I7" s="384"/>
      <c r="J7" s="381"/>
      <c r="K7" s="385" t="s">
        <v>41</v>
      </c>
      <c r="L7" s="383"/>
      <c r="M7" s="184"/>
      <c r="N7" s="184"/>
      <c r="O7" s="184"/>
    </row>
    <row r="8" customFormat="false" ht="20.1" hidden="false" customHeight="true" outlineLevel="0" collapsed="false">
      <c r="A8" s="386" t="s">
        <v>42</v>
      </c>
      <c r="B8" s="387" t="n">
        <v>5315</v>
      </c>
      <c r="C8" s="388" t="n">
        <v>2726</v>
      </c>
      <c r="D8" s="389" t="n">
        <v>1</v>
      </c>
      <c r="E8" s="381" t="s">
        <v>41</v>
      </c>
      <c r="F8" s="382"/>
      <c r="G8" s="383"/>
      <c r="H8" s="382"/>
      <c r="I8" s="384" t="s">
        <v>41</v>
      </c>
      <c r="J8" s="381"/>
      <c r="K8" s="385" t="s">
        <v>41</v>
      </c>
      <c r="L8" s="383"/>
      <c r="M8" s="184"/>
      <c r="N8" s="184"/>
      <c r="O8" s="184"/>
    </row>
    <row r="9" customFormat="false" ht="20.1" hidden="false" customHeight="true" outlineLevel="0" collapsed="false">
      <c r="A9" s="390" t="s">
        <v>44</v>
      </c>
      <c r="B9" s="387" t="n">
        <v>7862</v>
      </c>
      <c r="C9" s="388" t="n">
        <v>5416</v>
      </c>
      <c r="D9" s="391" t="n">
        <v>0.15</v>
      </c>
      <c r="E9" s="381" t="s">
        <v>41</v>
      </c>
      <c r="F9" s="382"/>
      <c r="G9" s="383"/>
      <c r="H9" s="382" t="s">
        <v>41</v>
      </c>
      <c r="I9" s="384" t="s">
        <v>41</v>
      </c>
      <c r="J9" s="381" t="s">
        <v>41</v>
      </c>
      <c r="K9" s="385"/>
      <c r="L9" s="383"/>
      <c r="M9" s="184"/>
      <c r="N9" s="184"/>
      <c r="O9" s="184"/>
    </row>
    <row r="10" customFormat="false" ht="20.1" hidden="false" customHeight="true" outlineLevel="0" collapsed="false">
      <c r="A10" s="386" t="s">
        <v>46</v>
      </c>
      <c r="B10" s="392" t="n">
        <v>31060</v>
      </c>
      <c r="C10" s="393" t="n">
        <v>4208</v>
      </c>
      <c r="D10" s="389" t="n">
        <v>1</v>
      </c>
      <c r="E10" s="381" t="s">
        <v>41</v>
      </c>
      <c r="F10" s="382"/>
      <c r="G10" s="383"/>
      <c r="H10" s="382"/>
      <c r="I10" s="384" t="s">
        <v>41</v>
      </c>
      <c r="J10" s="381" t="s">
        <v>41</v>
      </c>
      <c r="K10" s="385"/>
      <c r="L10" s="383"/>
      <c r="M10" s="184"/>
      <c r="N10" s="184"/>
      <c r="O10" s="184"/>
    </row>
    <row r="11" customFormat="false" ht="20.1" hidden="false" customHeight="true" outlineLevel="0" collapsed="false">
      <c r="A11" s="386" t="s">
        <v>48</v>
      </c>
      <c r="B11" s="387" t="n">
        <v>7443</v>
      </c>
      <c r="C11" s="388" t="n">
        <v>4382</v>
      </c>
      <c r="D11" s="389" t="n">
        <v>1</v>
      </c>
      <c r="E11" s="381"/>
      <c r="F11" s="382"/>
      <c r="G11" s="383" t="s">
        <v>41</v>
      </c>
      <c r="H11" s="382" t="s">
        <v>41</v>
      </c>
      <c r="I11" s="384"/>
      <c r="J11" s="381"/>
      <c r="K11" s="385" t="s">
        <v>41</v>
      </c>
      <c r="L11" s="383"/>
      <c r="M11" s="184"/>
      <c r="N11" s="184"/>
      <c r="O11" s="184"/>
    </row>
    <row r="12" customFormat="false" ht="20.1" hidden="false" customHeight="true" outlineLevel="0" collapsed="false">
      <c r="A12" s="386" t="s">
        <v>50</v>
      </c>
      <c r="B12" s="387" t="n">
        <v>15491</v>
      </c>
      <c r="C12" s="388" t="n">
        <v>3187</v>
      </c>
      <c r="D12" s="389" t="n">
        <v>1</v>
      </c>
      <c r="E12" s="381"/>
      <c r="F12" s="382"/>
      <c r="G12" s="383" t="s">
        <v>41</v>
      </c>
      <c r="H12" s="382" t="s">
        <v>41</v>
      </c>
      <c r="I12" s="384"/>
      <c r="J12" s="381"/>
      <c r="K12" s="385" t="s">
        <v>41</v>
      </c>
      <c r="L12" s="383"/>
      <c r="M12" s="184"/>
      <c r="N12" s="184"/>
      <c r="O12" s="184"/>
    </row>
    <row r="13" customFormat="false" ht="20.1" hidden="false" customHeight="true" outlineLevel="0" collapsed="false">
      <c r="A13" s="386" t="s">
        <v>52</v>
      </c>
      <c r="B13" s="387" t="n">
        <v>17149</v>
      </c>
      <c r="C13" s="388" t="n">
        <v>13940</v>
      </c>
      <c r="D13" s="389" t="n">
        <v>1</v>
      </c>
      <c r="E13" s="381" t="s">
        <v>41</v>
      </c>
      <c r="F13" s="382"/>
      <c r="G13" s="383"/>
      <c r="H13" s="382" t="s">
        <v>41</v>
      </c>
      <c r="I13" s="384" t="s">
        <v>41</v>
      </c>
      <c r="J13" s="381" t="s">
        <v>41</v>
      </c>
      <c r="K13" s="385"/>
      <c r="L13" s="383"/>
      <c r="M13" s="184"/>
      <c r="N13" s="184"/>
      <c r="O13" s="184"/>
    </row>
    <row r="14" customFormat="false" ht="20.1" hidden="false" customHeight="true" outlineLevel="0" collapsed="false">
      <c r="A14" s="386" t="s">
        <v>54</v>
      </c>
      <c r="B14" s="387" t="n">
        <v>24440</v>
      </c>
      <c r="C14" s="388" t="n">
        <v>8933</v>
      </c>
      <c r="D14" s="389" t="n">
        <v>0.95</v>
      </c>
      <c r="E14" s="381"/>
      <c r="F14" s="382"/>
      <c r="G14" s="383" t="s">
        <v>41</v>
      </c>
      <c r="H14" s="382" t="s">
        <v>41</v>
      </c>
      <c r="I14" s="384"/>
      <c r="J14" s="381"/>
      <c r="K14" s="385" t="s">
        <v>41</v>
      </c>
      <c r="L14" s="383"/>
      <c r="M14" s="184"/>
      <c r="N14" s="184"/>
      <c r="O14" s="184"/>
    </row>
    <row r="15" customFormat="false" ht="20.1" hidden="false" customHeight="true" outlineLevel="0" collapsed="false">
      <c r="A15" s="394" t="s">
        <v>57</v>
      </c>
      <c r="B15" s="395" t="n">
        <v>17655</v>
      </c>
      <c r="C15" s="388" t="n">
        <v>8082</v>
      </c>
      <c r="D15" s="389" t="n">
        <v>0.5</v>
      </c>
      <c r="E15" s="381"/>
      <c r="F15" s="382"/>
      <c r="G15" s="383" t="s">
        <v>41</v>
      </c>
      <c r="H15" s="382" t="s">
        <v>41</v>
      </c>
      <c r="I15" s="384"/>
      <c r="J15" s="381"/>
      <c r="K15" s="385" t="s">
        <v>41</v>
      </c>
      <c r="L15" s="383"/>
      <c r="M15" s="184"/>
      <c r="N15" s="184"/>
      <c r="O15" s="184"/>
    </row>
    <row r="16" customFormat="false" ht="20.1" hidden="false" customHeight="true" outlineLevel="0" collapsed="false">
      <c r="A16" s="386" t="s">
        <v>59</v>
      </c>
      <c r="B16" s="387" t="n">
        <v>20544</v>
      </c>
      <c r="C16" s="388" t="n">
        <v>4589</v>
      </c>
      <c r="D16" s="389" t="n">
        <v>1</v>
      </c>
      <c r="E16" s="381"/>
      <c r="F16" s="382" t="s">
        <v>41</v>
      </c>
      <c r="G16" s="383"/>
      <c r="H16" s="382"/>
      <c r="I16" s="384" t="s">
        <v>41</v>
      </c>
      <c r="J16" s="381"/>
      <c r="K16" s="385" t="s">
        <v>41</v>
      </c>
      <c r="L16" s="383"/>
      <c r="M16" s="184"/>
      <c r="N16" s="184"/>
      <c r="O16" s="184"/>
    </row>
    <row r="17" customFormat="false" ht="20.1" hidden="false" customHeight="true" outlineLevel="0" collapsed="false">
      <c r="A17" s="386" t="s">
        <v>61</v>
      </c>
      <c r="B17" s="387" t="n">
        <v>10502</v>
      </c>
      <c r="C17" s="388" t="n">
        <v>1953</v>
      </c>
      <c r="D17" s="389" t="n">
        <v>1</v>
      </c>
      <c r="E17" s="381"/>
      <c r="F17" s="382"/>
      <c r="G17" s="383" t="s">
        <v>41</v>
      </c>
      <c r="H17" s="382" t="s">
        <v>41</v>
      </c>
      <c r="I17" s="384"/>
      <c r="J17" s="381"/>
      <c r="K17" s="385" t="s">
        <v>41</v>
      </c>
      <c r="L17" s="383"/>
      <c r="M17" s="184"/>
      <c r="N17" s="184"/>
      <c r="O17" s="184"/>
    </row>
    <row r="18" customFormat="false" ht="20.1" hidden="false" customHeight="true" outlineLevel="0" collapsed="false">
      <c r="A18" s="386" t="s">
        <v>63</v>
      </c>
      <c r="B18" s="387" t="n">
        <v>61670</v>
      </c>
      <c r="C18" s="388" t="n">
        <v>40710</v>
      </c>
      <c r="D18" s="389" t="n">
        <v>1</v>
      </c>
      <c r="E18" s="381" t="s">
        <v>41</v>
      </c>
      <c r="F18" s="382"/>
      <c r="G18" s="383"/>
      <c r="H18" s="382" t="s">
        <v>41</v>
      </c>
      <c r="I18" s="384" t="s">
        <v>41</v>
      </c>
      <c r="J18" s="381" t="s">
        <v>41</v>
      </c>
      <c r="K18" s="385"/>
      <c r="L18" s="383"/>
      <c r="M18" s="184"/>
      <c r="N18" s="184"/>
      <c r="O18" s="184"/>
    </row>
    <row r="19" customFormat="false" ht="20.1" hidden="false" customHeight="true" outlineLevel="0" collapsed="false">
      <c r="A19" s="386" t="s">
        <v>65</v>
      </c>
      <c r="B19" s="392" t="n">
        <v>20339</v>
      </c>
      <c r="C19" s="393" t="n">
        <v>11531</v>
      </c>
      <c r="D19" s="389" t="n">
        <v>1</v>
      </c>
      <c r="E19" s="381"/>
      <c r="F19" s="382" t="s">
        <v>41</v>
      </c>
      <c r="G19" s="383"/>
      <c r="H19" s="382"/>
      <c r="I19" s="384" t="s">
        <v>41</v>
      </c>
      <c r="J19" s="381" t="s">
        <v>41</v>
      </c>
      <c r="K19" s="385"/>
      <c r="L19" s="383" t="s">
        <v>41</v>
      </c>
      <c r="M19" s="184"/>
      <c r="N19" s="184"/>
      <c r="O19" s="184"/>
    </row>
    <row r="20" customFormat="false" ht="20.1" hidden="false" customHeight="true" outlineLevel="0" collapsed="false">
      <c r="A20" s="386" t="s">
        <v>67</v>
      </c>
      <c r="B20" s="387" t="n">
        <v>13076</v>
      </c>
      <c r="C20" s="388" t="n">
        <v>2312</v>
      </c>
      <c r="D20" s="389" t="n">
        <v>1</v>
      </c>
      <c r="E20" s="381"/>
      <c r="F20" s="382"/>
      <c r="G20" s="383" t="s">
        <v>41</v>
      </c>
      <c r="H20" s="382" t="s">
        <v>41</v>
      </c>
      <c r="I20" s="384"/>
      <c r="J20" s="381"/>
      <c r="K20" s="385" t="s">
        <v>41</v>
      </c>
      <c r="L20" s="383"/>
      <c r="M20" s="184"/>
      <c r="N20" s="184"/>
      <c r="O20" s="184"/>
    </row>
    <row r="21" customFormat="false" ht="20.1" hidden="false" customHeight="true" outlineLevel="0" collapsed="false">
      <c r="A21" s="386" t="s">
        <v>69</v>
      </c>
      <c r="B21" s="392" t="n">
        <v>45090</v>
      </c>
      <c r="C21" s="393" t="n">
        <v>23459</v>
      </c>
      <c r="D21" s="389" t="n">
        <v>0.4</v>
      </c>
      <c r="E21" s="381"/>
      <c r="F21" s="382" t="s">
        <v>41</v>
      </c>
      <c r="G21" s="383"/>
      <c r="H21" s="382"/>
      <c r="I21" s="384" t="s">
        <v>41</v>
      </c>
      <c r="J21" s="381" t="s">
        <v>41</v>
      </c>
      <c r="K21" s="385" t="s">
        <v>41</v>
      </c>
      <c r="L21" s="383"/>
      <c r="M21" s="184"/>
      <c r="N21" s="184"/>
      <c r="O21" s="184"/>
    </row>
    <row r="22" customFormat="false" ht="20.1" hidden="false" customHeight="true" outlineLevel="0" collapsed="false">
      <c r="A22" s="390" t="s">
        <v>71</v>
      </c>
      <c r="B22" s="387" t="n">
        <v>33661</v>
      </c>
      <c r="C22" s="388" t="n">
        <v>12107</v>
      </c>
      <c r="D22" s="391" t="n">
        <v>0.3</v>
      </c>
      <c r="E22" s="381" t="s">
        <v>41</v>
      </c>
      <c r="F22" s="382"/>
      <c r="G22" s="383"/>
      <c r="H22" s="382" t="s">
        <v>41</v>
      </c>
      <c r="I22" s="384" t="s">
        <v>41</v>
      </c>
      <c r="J22" s="381" t="s">
        <v>41</v>
      </c>
      <c r="K22" s="385"/>
      <c r="L22" s="383"/>
      <c r="M22" s="184"/>
      <c r="N22" s="184"/>
      <c r="O22" s="184"/>
    </row>
    <row r="23" customFormat="false" ht="20.1" hidden="false" customHeight="true" outlineLevel="0" collapsed="false">
      <c r="A23" s="386" t="s">
        <v>73</v>
      </c>
      <c r="B23" s="387" t="n">
        <v>17164</v>
      </c>
      <c r="C23" s="388" t="n">
        <v>1424</v>
      </c>
      <c r="D23" s="389" t="n">
        <v>1</v>
      </c>
      <c r="E23" s="381"/>
      <c r="F23" s="382"/>
      <c r="G23" s="383" t="s">
        <v>41</v>
      </c>
      <c r="H23" s="382" t="s">
        <v>41</v>
      </c>
      <c r="I23" s="384"/>
      <c r="J23" s="381"/>
      <c r="K23" s="385" t="s">
        <v>41</v>
      </c>
      <c r="L23" s="383"/>
      <c r="M23" s="184"/>
      <c r="N23" s="184"/>
      <c r="O23" s="184"/>
    </row>
    <row r="24" customFormat="false" ht="20.1" hidden="false" customHeight="true" outlineLevel="0" collapsed="false">
      <c r="A24" s="390" t="s">
        <v>74</v>
      </c>
      <c r="B24" s="387" t="n">
        <v>27852</v>
      </c>
      <c r="C24" s="388" t="n">
        <v>23269</v>
      </c>
      <c r="D24" s="389" t="n">
        <v>0.05</v>
      </c>
      <c r="E24" s="381" t="s">
        <v>41</v>
      </c>
      <c r="F24" s="382"/>
      <c r="G24" s="383"/>
      <c r="H24" s="382" t="s">
        <v>41</v>
      </c>
      <c r="I24" s="384" t="s">
        <v>41</v>
      </c>
      <c r="J24" s="381" t="s">
        <v>41</v>
      </c>
      <c r="K24" s="385"/>
      <c r="L24" s="383"/>
      <c r="M24" s="184"/>
      <c r="N24" s="184"/>
      <c r="O24" s="184"/>
    </row>
    <row r="25" customFormat="false" ht="20.1" hidden="false" customHeight="true" outlineLevel="0" collapsed="false">
      <c r="A25" s="386" t="s">
        <v>76</v>
      </c>
      <c r="B25" s="387" t="n">
        <v>18047</v>
      </c>
      <c r="C25" s="388" t="n">
        <v>6331</v>
      </c>
      <c r="D25" s="389" t="n">
        <v>1</v>
      </c>
      <c r="E25" s="381" t="s">
        <v>41</v>
      </c>
      <c r="F25" s="382"/>
      <c r="G25" s="383"/>
      <c r="H25" s="382" t="s">
        <v>41</v>
      </c>
      <c r="I25" s="384" t="s">
        <v>41</v>
      </c>
      <c r="J25" s="381" t="s">
        <v>41</v>
      </c>
      <c r="K25" s="385"/>
      <c r="L25" s="383"/>
      <c r="M25" s="184"/>
      <c r="N25" s="184"/>
      <c r="O25" s="184"/>
    </row>
    <row r="26" customFormat="false" ht="20.1" hidden="false" customHeight="true" outlineLevel="0" collapsed="false">
      <c r="A26" s="386" t="s">
        <v>77</v>
      </c>
      <c r="B26" s="387" t="n">
        <v>4264</v>
      </c>
      <c r="C26" s="388" t="n">
        <v>2331</v>
      </c>
      <c r="D26" s="389" t="n">
        <v>1</v>
      </c>
      <c r="E26" s="381"/>
      <c r="F26" s="382" t="s">
        <v>41</v>
      </c>
      <c r="G26" s="383"/>
      <c r="H26" s="382"/>
      <c r="I26" s="384" t="s">
        <v>41</v>
      </c>
      <c r="J26" s="381" t="s">
        <v>41</v>
      </c>
      <c r="K26" s="385"/>
      <c r="L26" s="383"/>
      <c r="M26" s="184"/>
      <c r="N26" s="184"/>
      <c r="O26" s="184"/>
    </row>
    <row r="27" customFormat="false" ht="20.1" hidden="false" customHeight="true" outlineLevel="0" collapsed="false">
      <c r="A27" s="386" t="s">
        <v>79</v>
      </c>
      <c r="B27" s="387" t="n">
        <v>8193</v>
      </c>
      <c r="C27" s="388" t="n">
        <v>2100</v>
      </c>
      <c r="D27" s="389" t="n">
        <v>1</v>
      </c>
      <c r="E27" s="381"/>
      <c r="F27" s="382"/>
      <c r="G27" s="383" t="s">
        <v>41</v>
      </c>
      <c r="H27" s="382" t="s">
        <v>41</v>
      </c>
      <c r="I27" s="384"/>
      <c r="J27" s="381"/>
      <c r="K27" s="385" t="s">
        <v>41</v>
      </c>
      <c r="L27" s="383"/>
      <c r="M27" s="184"/>
      <c r="N27" s="184"/>
      <c r="O27" s="184"/>
    </row>
    <row r="28" customFormat="false" ht="20.1" hidden="false" customHeight="true" outlineLevel="0" collapsed="false">
      <c r="A28" s="386" t="s">
        <v>81</v>
      </c>
      <c r="B28" s="387" t="n">
        <v>15222</v>
      </c>
      <c r="C28" s="388" t="n">
        <v>4931</v>
      </c>
      <c r="D28" s="389" t="n">
        <v>1</v>
      </c>
      <c r="E28" s="381"/>
      <c r="F28" s="382"/>
      <c r="G28" s="383" t="s">
        <v>41</v>
      </c>
      <c r="H28" s="382" t="s">
        <v>41</v>
      </c>
      <c r="I28" s="384"/>
      <c r="J28" s="381"/>
      <c r="K28" s="385" t="s">
        <v>41</v>
      </c>
      <c r="L28" s="383"/>
      <c r="M28" s="184"/>
      <c r="N28" s="184"/>
      <c r="O28" s="184"/>
    </row>
    <row r="29" customFormat="false" ht="20.1" hidden="false" customHeight="true" outlineLevel="0" collapsed="false">
      <c r="A29" s="386" t="s">
        <v>83</v>
      </c>
      <c r="B29" s="387" t="n">
        <v>10427</v>
      </c>
      <c r="C29" s="388" t="n">
        <v>1521</v>
      </c>
      <c r="D29" s="389" t="n">
        <v>1</v>
      </c>
      <c r="E29" s="381"/>
      <c r="F29" s="382"/>
      <c r="G29" s="383" t="s">
        <v>41</v>
      </c>
      <c r="H29" s="382" t="s">
        <v>41</v>
      </c>
      <c r="I29" s="384"/>
      <c r="J29" s="381"/>
      <c r="K29" s="385" t="s">
        <v>41</v>
      </c>
      <c r="L29" s="383"/>
      <c r="M29" s="184"/>
      <c r="N29" s="184"/>
      <c r="O29" s="184"/>
    </row>
    <row r="30" customFormat="false" ht="20.1" hidden="false" customHeight="true" outlineLevel="0" collapsed="false">
      <c r="A30" s="386" t="s">
        <v>85</v>
      </c>
      <c r="B30" s="387" t="n">
        <v>12160</v>
      </c>
      <c r="C30" s="388" t="n">
        <v>1322</v>
      </c>
      <c r="D30" s="389" t="n">
        <v>0.05</v>
      </c>
      <c r="E30" s="381"/>
      <c r="F30" s="382"/>
      <c r="G30" s="383" t="s">
        <v>41</v>
      </c>
      <c r="H30" s="382" t="s">
        <v>41</v>
      </c>
      <c r="I30" s="384"/>
      <c r="J30" s="381"/>
      <c r="K30" s="385" t="s">
        <v>41</v>
      </c>
      <c r="L30" s="383"/>
      <c r="M30" s="184"/>
      <c r="N30" s="184"/>
      <c r="O30" s="184"/>
    </row>
    <row r="31" customFormat="false" ht="20.1" hidden="false" customHeight="true" outlineLevel="0" collapsed="false">
      <c r="A31" s="394" t="s">
        <v>86</v>
      </c>
      <c r="B31" s="395" t="n">
        <v>5170</v>
      </c>
      <c r="C31" s="388" t="n">
        <v>3806</v>
      </c>
      <c r="D31" s="389" t="n">
        <v>0.1</v>
      </c>
      <c r="E31" s="381"/>
      <c r="F31" s="382"/>
      <c r="G31" s="383" t="s">
        <v>41</v>
      </c>
      <c r="H31" s="382" t="s">
        <v>41</v>
      </c>
      <c r="I31" s="384"/>
      <c r="J31" s="381"/>
      <c r="K31" s="385" t="s">
        <v>41</v>
      </c>
      <c r="L31" s="383"/>
      <c r="M31" s="184"/>
      <c r="N31" s="184"/>
      <c r="O31" s="184"/>
    </row>
    <row r="32" customFormat="false" ht="20.1" hidden="false" customHeight="true" outlineLevel="0" collapsed="false">
      <c r="A32" s="394" t="s">
        <v>88</v>
      </c>
      <c r="B32" s="395" t="n">
        <v>11614</v>
      </c>
      <c r="C32" s="388" t="n">
        <v>7548</v>
      </c>
      <c r="D32" s="389" t="n">
        <v>0.02</v>
      </c>
      <c r="E32" s="381" t="s">
        <v>41</v>
      </c>
      <c r="F32" s="382"/>
      <c r="G32" s="383"/>
      <c r="H32" s="382" t="s">
        <v>41</v>
      </c>
      <c r="I32" s="384" t="s">
        <v>41</v>
      </c>
      <c r="J32" s="381" t="s">
        <v>41</v>
      </c>
      <c r="K32" s="385"/>
      <c r="L32" s="383"/>
      <c r="M32" s="184"/>
      <c r="N32" s="184"/>
      <c r="O32" s="184"/>
    </row>
    <row r="33" customFormat="false" ht="20.1" hidden="false" customHeight="true" outlineLevel="0" collapsed="false">
      <c r="A33" s="386" t="s">
        <v>90</v>
      </c>
      <c r="B33" s="387" t="n">
        <v>10522</v>
      </c>
      <c r="C33" s="388" t="n">
        <v>6250</v>
      </c>
      <c r="D33" s="389" t="n">
        <v>1</v>
      </c>
      <c r="E33" s="381"/>
      <c r="F33" s="382"/>
      <c r="G33" s="383" t="s">
        <v>41</v>
      </c>
      <c r="H33" s="382" t="s">
        <v>41</v>
      </c>
      <c r="I33" s="384"/>
      <c r="J33" s="381"/>
      <c r="K33" s="385" t="s">
        <v>41</v>
      </c>
      <c r="L33" s="383"/>
      <c r="M33" s="184"/>
      <c r="N33" s="184"/>
      <c r="O33" s="184"/>
    </row>
    <row r="34" customFormat="false" ht="20.1" hidden="false" customHeight="true" outlineLevel="0" collapsed="false">
      <c r="A34" s="386" t="s">
        <v>91</v>
      </c>
      <c r="B34" s="387" t="n">
        <v>12836</v>
      </c>
      <c r="C34" s="388" t="n">
        <v>1723</v>
      </c>
      <c r="D34" s="389" t="n">
        <v>1</v>
      </c>
      <c r="E34" s="381"/>
      <c r="F34" s="382"/>
      <c r="G34" s="383" t="s">
        <v>41</v>
      </c>
      <c r="H34" s="382" t="s">
        <v>41</v>
      </c>
      <c r="I34" s="384"/>
      <c r="J34" s="381"/>
      <c r="K34" s="385" t="s">
        <v>41</v>
      </c>
      <c r="L34" s="383"/>
      <c r="M34" s="184"/>
      <c r="N34" s="184"/>
      <c r="O34" s="184"/>
    </row>
    <row r="35" customFormat="false" ht="20.1" hidden="false" customHeight="true" outlineLevel="0" collapsed="false">
      <c r="A35" s="386" t="s">
        <v>93</v>
      </c>
      <c r="B35" s="387" t="n">
        <v>12828</v>
      </c>
      <c r="C35" s="388" t="n">
        <v>4037</v>
      </c>
      <c r="D35" s="389" t="n">
        <v>1</v>
      </c>
      <c r="E35" s="381"/>
      <c r="F35" s="382"/>
      <c r="G35" s="383" t="s">
        <v>41</v>
      </c>
      <c r="H35" s="382" t="s">
        <v>41</v>
      </c>
      <c r="I35" s="384"/>
      <c r="J35" s="381"/>
      <c r="K35" s="385" t="s">
        <v>41</v>
      </c>
      <c r="L35" s="383"/>
      <c r="M35" s="184"/>
      <c r="N35" s="184"/>
      <c r="O35" s="184"/>
    </row>
    <row r="36" customFormat="false" ht="20.1" hidden="false" customHeight="true" outlineLevel="0" collapsed="false">
      <c r="A36" s="386" t="s">
        <v>95</v>
      </c>
      <c r="B36" s="387" t="n">
        <v>14453</v>
      </c>
      <c r="C36" s="388" t="n">
        <v>4016</v>
      </c>
      <c r="D36" s="389" t="n">
        <v>0.05</v>
      </c>
      <c r="E36" s="381"/>
      <c r="F36" s="382"/>
      <c r="G36" s="383" t="s">
        <v>41</v>
      </c>
      <c r="H36" s="382" t="s">
        <v>41</v>
      </c>
      <c r="I36" s="384"/>
      <c r="J36" s="381"/>
      <c r="K36" s="385" t="s">
        <v>41</v>
      </c>
      <c r="L36" s="383"/>
      <c r="M36" s="184"/>
      <c r="N36" s="184"/>
      <c r="O36" s="184"/>
    </row>
    <row r="37" customFormat="false" ht="20.1" hidden="false" customHeight="true" outlineLevel="0" collapsed="false">
      <c r="A37" s="386" t="s">
        <v>97</v>
      </c>
      <c r="B37" s="387" t="n">
        <v>15129</v>
      </c>
      <c r="C37" s="388" t="n">
        <v>10454</v>
      </c>
      <c r="D37" s="389" t="n">
        <v>1</v>
      </c>
      <c r="E37" s="381"/>
      <c r="F37" s="382"/>
      <c r="G37" s="383" t="s">
        <v>41</v>
      </c>
      <c r="H37" s="382" t="s">
        <v>41</v>
      </c>
      <c r="I37" s="384"/>
      <c r="J37" s="381"/>
      <c r="K37" s="385" t="s">
        <v>41</v>
      </c>
      <c r="L37" s="383"/>
      <c r="M37" s="184"/>
      <c r="N37" s="184"/>
      <c r="O37" s="184"/>
    </row>
    <row r="38" customFormat="false" ht="20.1" hidden="false" customHeight="true" outlineLevel="0" collapsed="false">
      <c r="A38" s="386" t="s">
        <v>99</v>
      </c>
      <c r="B38" s="387" t="n">
        <v>13419</v>
      </c>
      <c r="C38" s="388" t="n">
        <v>3663</v>
      </c>
      <c r="D38" s="389" t="n">
        <v>1</v>
      </c>
      <c r="E38" s="381"/>
      <c r="F38" s="382"/>
      <c r="G38" s="383" t="s">
        <v>41</v>
      </c>
      <c r="H38" s="382" t="s">
        <v>41</v>
      </c>
      <c r="I38" s="384"/>
      <c r="J38" s="381"/>
      <c r="K38" s="385" t="s">
        <v>41</v>
      </c>
      <c r="L38" s="383"/>
      <c r="M38" s="184"/>
      <c r="N38" s="184"/>
      <c r="O38" s="184"/>
    </row>
    <row r="39" customFormat="false" ht="20.1" hidden="false" customHeight="true" outlineLevel="0" collapsed="false">
      <c r="A39" s="386" t="s">
        <v>101</v>
      </c>
      <c r="B39" s="387" t="n">
        <v>24741</v>
      </c>
      <c r="C39" s="388" t="n">
        <v>18726</v>
      </c>
      <c r="D39" s="389" t="n">
        <v>1</v>
      </c>
      <c r="E39" s="381"/>
      <c r="F39" s="382"/>
      <c r="G39" s="383" t="s">
        <v>41</v>
      </c>
      <c r="H39" s="382" t="s">
        <v>41</v>
      </c>
      <c r="I39" s="384"/>
      <c r="J39" s="381"/>
      <c r="K39" s="385" t="s">
        <v>41</v>
      </c>
      <c r="L39" s="383"/>
      <c r="M39" s="184"/>
      <c r="N39" s="184"/>
      <c r="O39" s="184"/>
    </row>
    <row r="40" customFormat="false" ht="20.1" hidden="false" customHeight="true" outlineLevel="0" collapsed="false">
      <c r="A40" s="390" t="s">
        <v>103</v>
      </c>
      <c r="B40" s="387" t="n">
        <v>14960</v>
      </c>
      <c r="C40" s="388" t="n">
        <v>2377</v>
      </c>
      <c r="D40" s="389" t="n">
        <v>0.02</v>
      </c>
      <c r="E40" s="381"/>
      <c r="F40" s="382" t="s">
        <v>41</v>
      </c>
      <c r="G40" s="383"/>
      <c r="H40" s="382" t="s">
        <v>41</v>
      </c>
      <c r="I40" s="384" t="s">
        <v>41</v>
      </c>
      <c r="J40" s="381" t="s">
        <v>41</v>
      </c>
      <c r="K40" s="385"/>
      <c r="L40" s="383"/>
      <c r="M40" s="184"/>
      <c r="N40" s="184"/>
      <c r="O40" s="184"/>
    </row>
    <row r="41" customFormat="false" ht="20.1" hidden="false" customHeight="true" outlineLevel="0" collapsed="false">
      <c r="A41" s="386" t="s">
        <v>105</v>
      </c>
      <c r="B41" s="387" t="n">
        <v>25134</v>
      </c>
      <c r="C41" s="388" t="n">
        <v>12557</v>
      </c>
      <c r="D41" s="389" t="n">
        <v>1</v>
      </c>
      <c r="E41" s="381"/>
      <c r="F41" s="382"/>
      <c r="G41" s="383" t="s">
        <v>41</v>
      </c>
      <c r="H41" s="382" t="s">
        <v>41</v>
      </c>
      <c r="I41" s="384"/>
      <c r="J41" s="381"/>
      <c r="K41" s="385" t="s">
        <v>41</v>
      </c>
      <c r="L41" s="383"/>
      <c r="M41" s="184"/>
      <c r="N41" s="184"/>
      <c r="O41" s="184"/>
    </row>
    <row r="42" customFormat="false" ht="20.1" hidden="false" customHeight="true" outlineLevel="0" collapsed="false">
      <c r="A42" s="394" t="s">
        <v>107</v>
      </c>
      <c r="B42" s="395" t="n">
        <v>222127</v>
      </c>
      <c r="C42" s="388" t="n">
        <v>162125</v>
      </c>
      <c r="D42" s="389" t="n">
        <v>0.1</v>
      </c>
      <c r="E42" s="381"/>
      <c r="F42" s="382" t="s">
        <v>41</v>
      </c>
      <c r="G42" s="383"/>
      <c r="H42" s="382" t="s">
        <v>41</v>
      </c>
      <c r="I42" s="384" t="s">
        <v>41</v>
      </c>
      <c r="J42" s="381" t="s">
        <v>41</v>
      </c>
      <c r="K42" s="385"/>
      <c r="L42" s="383"/>
      <c r="M42" s="184"/>
      <c r="N42" s="184"/>
      <c r="O42" s="184"/>
    </row>
    <row r="43" customFormat="false" ht="20.1" hidden="false" customHeight="true" outlineLevel="0" collapsed="false">
      <c r="A43" s="386" t="s">
        <v>109</v>
      </c>
      <c r="B43" s="387" t="n">
        <v>43621</v>
      </c>
      <c r="C43" s="388" t="n">
        <v>37924</v>
      </c>
      <c r="D43" s="389" t="n">
        <v>1</v>
      </c>
      <c r="E43" s="381" t="s">
        <v>41</v>
      </c>
      <c r="F43" s="382" t="s">
        <v>41</v>
      </c>
      <c r="G43" s="383"/>
      <c r="H43" s="382" t="s">
        <v>41</v>
      </c>
      <c r="I43" s="384" t="s">
        <v>41</v>
      </c>
      <c r="J43" s="381" t="s">
        <v>41</v>
      </c>
      <c r="K43" s="385"/>
      <c r="L43" s="383"/>
      <c r="M43" s="184"/>
      <c r="N43" s="184"/>
      <c r="O43" s="184"/>
    </row>
    <row r="44" customFormat="false" ht="20.1" hidden="false" customHeight="true" outlineLevel="0" collapsed="false">
      <c r="A44" s="390" t="s">
        <v>111</v>
      </c>
      <c r="B44" s="387" t="n">
        <v>17553</v>
      </c>
      <c r="C44" s="388" t="n">
        <v>7682</v>
      </c>
      <c r="D44" s="389" t="n">
        <v>0.7</v>
      </c>
      <c r="E44" s="381"/>
      <c r="F44" s="382" t="s">
        <v>41</v>
      </c>
      <c r="G44" s="383"/>
      <c r="H44" s="382"/>
      <c r="I44" s="384" t="s">
        <v>41</v>
      </c>
      <c r="J44" s="381"/>
      <c r="K44" s="385" t="s">
        <v>41</v>
      </c>
      <c r="L44" s="383"/>
      <c r="M44" s="184"/>
      <c r="N44" s="184"/>
      <c r="O44" s="184"/>
    </row>
    <row r="45" customFormat="false" ht="20.1" hidden="false" customHeight="true" outlineLevel="0" collapsed="false">
      <c r="A45" s="386" t="s">
        <v>113</v>
      </c>
      <c r="B45" s="387" t="n">
        <v>18120</v>
      </c>
      <c r="C45" s="388" t="n">
        <v>7951</v>
      </c>
      <c r="D45" s="389" t="n">
        <v>1</v>
      </c>
      <c r="E45" s="381"/>
      <c r="F45" s="382" t="s">
        <v>41</v>
      </c>
      <c r="G45" s="383"/>
      <c r="H45" s="382" t="s">
        <v>41</v>
      </c>
      <c r="I45" s="384" t="s">
        <v>41</v>
      </c>
      <c r="J45" s="381" t="s">
        <v>41</v>
      </c>
      <c r="K45" s="385"/>
      <c r="L45" s="383"/>
      <c r="M45" s="184"/>
      <c r="N45" s="184"/>
      <c r="O45" s="184"/>
    </row>
    <row r="46" customFormat="false" ht="20.1" hidden="false" customHeight="true" outlineLevel="0" collapsed="false">
      <c r="A46" s="386" t="s">
        <v>115</v>
      </c>
      <c r="B46" s="387" t="n">
        <v>14629</v>
      </c>
      <c r="C46" s="388" t="n">
        <v>9986</v>
      </c>
      <c r="D46" s="389" t="n">
        <v>1</v>
      </c>
      <c r="E46" s="381" t="s">
        <v>41</v>
      </c>
      <c r="F46" s="382"/>
      <c r="G46" s="383"/>
      <c r="H46" s="382"/>
      <c r="I46" s="384" t="s">
        <v>41</v>
      </c>
      <c r="J46" s="381" t="s">
        <v>41</v>
      </c>
      <c r="K46" s="385"/>
      <c r="L46" s="383"/>
      <c r="M46" s="184"/>
      <c r="N46" s="184"/>
      <c r="O46" s="184"/>
    </row>
    <row r="47" customFormat="false" ht="20.1" hidden="false" customHeight="true" outlineLevel="0" collapsed="false">
      <c r="A47" s="386" t="s">
        <v>117</v>
      </c>
      <c r="B47" s="387" t="n">
        <v>17191</v>
      </c>
      <c r="C47" s="388" t="n">
        <v>8767</v>
      </c>
      <c r="D47" s="389" t="n">
        <v>1</v>
      </c>
      <c r="E47" s="381"/>
      <c r="F47" s="382"/>
      <c r="G47" s="383" t="s">
        <v>41</v>
      </c>
      <c r="H47" s="382" t="s">
        <v>41</v>
      </c>
      <c r="I47" s="384"/>
      <c r="J47" s="381"/>
      <c r="K47" s="385" t="s">
        <v>41</v>
      </c>
      <c r="L47" s="383"/>
      <c r="M47" s="184"/>
      <c r="N47" s="184"/>
      <c r="O47" s="184"/>
    </row>
    <row r="48" customFormat="false" ht="20.1" hidden="false" customHeight="true" outlineLevel="0" collapsed="false">
      <c r="A48" s="386" t="s">
        <v>118</v>
      </c>
      <c r="B48" s="387" t="n">
        <v>22511</v>
      </c>
      <c r="C48" s="388" t="n">
        <v>16123</v>
      </c>
      <c r="D48" s="389" t="n">
        <v>0.02</v>
      </c>
      <c r="E48" s="381" t="s">
        <v>41</v>
      </c>
      <c r="F48" s="382"/>
      <c r="G48" s="383"/>
      <c r="H48" s="382" t="s">
        <v>41</v>
      </c>
      <c r="I48" s="384" t="s">
        <v>41</v>
      </c>
      <c r="J48" s="381" t="s">
        <v>41</v>
      </c>
      <c r="K48" s="385"/>
      <c r="L48" s="383"/>
      <c r="M48" s="184"/>
      <c r="N48" s="184"/>
      <c r="O48" s="184"/>
    </row>
    <row r="49" customFormat="false" ht="20.1" hidden="false" customHeight="true" outlineLevel="0" collapsed="false">
      <c r="A49" s="390" t="s">
        <v>121</v>
      </c>
      <c r="B49" s="387" t="n">
        <v>8347</v>
      </c>
      <c r="C49" s="388" t="n">
        <v>5488</v>
      </c>
      <c r="D49" s="389" t="n">
        <v>0.01</v>
      </c>
      <c r="E49" s="381"/>
      <c r="F49" s="382"/>
      <c r="G49" s="383" t="s">
        <v>41</v>
      </c>
      <c r="H49" s="382" t="s">
        <v>41</v>
      </c>
      <c r="I49" s="384"/>
      <c r="J49" s="381"/>
      <c r="K49" s="385" t="s">
        <v>41</v>
      </c>
      <c r="L49" s="383"/>
      <c r="M49" s="184"/>
      <c r="N49" s="184"/>
      <c r="O49" s="184"/>
    </row>
    <row r="50" customFormat="false" ht="20.1" hidden="false" customHeight="true" outlineLevel="0" collapsed="false">
      <c r="A50" s="386" t="s">
        <v>292</v>
      </c>
      <c r="B50" s="387" t="n">
        <v>14639</v>
      </c>
      <c r="C50" s="388" t="n">
        <v>8666</v>
      </c>
      <c r="D50" s="389" t="n">
        <v>1</v>
      </c>
      <c r="E50" s="381" t="s">
        <v>41</v>
      </c>
      <c r="F50" s="382"/>
      <c r="G50" s="383"/>
      <c r="H50" s="382" t="s">
        <v>41</v>
      </c>
      <c r="I50" s="384" t="s">
        <v>41</v>
      </c>
      <c r="J50" s="381" t="s">
        <v>41</v>
      </c>
      <c r="K50" s="385"/>
      <c r="L50" s="383"/>
      <c r="M50" s="184"/>
      <c r="N50" s="184"/>
      <c r="O50" s="184"/>
    </row>
    <row r="51" customFormat="false" ht="20.1" hidden="false" customHeight="true" outlineLevel="0" collapsed="false">
      <c r="A51" s="386" t="s">
        <v>122</v>
      </c>
      <c r="B51" s="387" t="n">
        <v>10382</v>
      </c>
      <c r="C51" s="388" t="n">
        <v>7095</v>
      </c>
      <c r="D51" s="389" t="n">
        <v>1</v>
      </c>
      <c r="E51" s="381" t="s">
        <v>41</v>
      </c>
      <c r="F51" s="382"/>
      <c r="G51" s="383"/>
      <c r="H51" s="382" t="s">
        <v>41</v>
      </c>
      <c r="I51" s="384" t="s">
        <v>41</v>
      </c>
      <c r="J51" s="381" t="s">
        <v>41</v>
      </c>
      <c r="K51" s="385"/>
      <c r="L51" s="383"/>
      <c r="M51" s="184"/>
      <c r="N51" s="184"/>
      <c r="O51" s="184"/>
    </row>
    <row r="52" customFormat="false" ht="20.1" hidden="false" customHeight="true" outlineLevel="0" collapsed="false">
      <c r="A52" s="386" t="s">
        <v>242</v>
      </c>
      <c r="B52" s="387" t="n">
        <v>13585</v>
      </c>
      <c r="C52" s="388" t="n">
        <v>9871</v>
      </c>
      <c r="D52" s="391" t="n">
        <v>0.5</v>
      </c>
      <c r="E52" s="381"/>
      <c r="F52" s="382" t="s">
        <v>41</v>
      </c>
      <c r="G52" s="383"/>
      <c r="H52" s="382"/>
      <c r="I52" s="384" t="s">
        <v>41</v>
      </c>
      <c r="J52" s="381" t="s">
        <v>41</v>
      </c>
      <c r="K52" s="385"/>
      <c r="L52" s="383"/>
      <c r="M52" s="184"/>
      <c r="N52" s="184"/>
      <c r="O52" s="184"/>
    </row>
    <row r="53" customFormat="false" ht="20.1" hidden="false" customHeight="true" outlineLevel="0" collapsed="false">
      <c r="A53" s="394" t="s">
        <v>125</v>
      </c>
      <c r="B53" s="395" t="n">
        <v>19799</v>
      </c>
      <c r="C53" s="388" t="n">
        <v>16627</v>
      </c>
      <c r="D53" s="391" t="n">
        <v>0.1</v>
      </c>
      <c r="E53" s="381" t="s">
        <v>41</v>
      </c>
      <c r="F53" s="382"/>
      <c r="G53" s="383"/>
      <c r="H53" s="382" t="s">
        <v>41</v>
      </c>
      <c r="I53" s="384" t="s">
        <v>41</v>
      </c>
      <c r="J53" s="381" t="s">
        <v>41</v>
      </c>
      <c r="K53" s="385" t="s">
        <v>41</v>
      </c>
      <c r="L53" s="383"/>
      <c r="M53" s="184"/>
      <c r="N53" s="184"/>
      <c r="O53" s="184"/>
    </row>
    <row r="54" customFormat="false" ht="20.1" hidden="false" customHeight="true" outlineLevel="0" collapsed="false">
      <c r="A54" s="396" t="s">
        <v>127</v>
      </c>
      <c r="B54" s="395" t="n">
        <v>17268</v>
      </c>
      <c r="C54" s="388" t="n">
        <v>4429</v>
      </c>
      <c r="D54" s="389" t="n">
        <v>1</v>
      </c>
      <c r="E54" s="381"/>
      <c r="F54" s="382"/>
      <c r="G54" s="383" t="s">
        <v>41</v>
      </c>
      <c r="H54" s="382" t="s">
        <v>41</v>
      </c>
      <c r="I54" s="384"/>
      <c r="J54" s="381"/>
      <c r="K54" s="385" t="s">
        <v>41</v>
      </c>
      <c r="L54" s="383"/>
      <c r="M54" s="184"/>
      <c r="N54" s="184"/>
      <c r="O54" s="184"/>
    </row>
    <row r="55" customFormat="false" ht="20.1" hidden="false" customHeight="true" outlineLevel="0" collapsed="false">
      <c r="A55" s="396" t="s">
        <v>129</v>
      </c>
      <c r="B55" s="395" t="n">
        <v>13520</v>
      </c>
      <c r="C55" s="388" t="n">
        <v>3651</v>
      </c>
      <c r="D55" s="389" t="n">
        <v>0.95</v>
      </c>
      <c r="E55" s="381"/>
      <c r="F55" s="382"/>
      <c r="G55" s="383" t="s">
        <v>41</v>
      </c>
      <c r="H55" s="382" t="s">
        <v>41</v>
      </c>
      <c r="I55" s="384"/>
      <c r="J55" s="381"/>
      <c r="K55" s="385" t="s">
        <v>41</v>
      </c>
      <c r="L55" s="383"/>
      <c r="M55" s="184"/>
      <c r="N55" s="184"/>
      <c r="O55" s="184"/>
    </row>
    <row r="56" customFormat="false" ht="20.1" hidden="false" customHeight="true" outlineLevel="0" collapsed="false">
      <c r="A56" s="396" t="s">
        <v>131</v>
      </c>
      <c r="B56" s="395" t="n">
        <v>46621</v>
      </c>
      <c r="C56" s="388" t="n">
        <v>35103</v>
      </c>
      <c r="D56" s="389" t="n">
        <v>0.3</v>
      </c>
      <c r="E56" s="381"/>
      <c r="F56" s="382" t="s">
        <v>41</v>
      </c>
      <c r="G56" s="383"/>
      <c r="H56" s="382"/>
      <c r="I56" s="384" t="s">
        <v>41</v>
      </c>
      <c r="J56" s="381" t="s">
        <v>41</v>
      </c>
      <c r="K56" s="385"/>
      <c r="L56" s="383"/>
      <c r="M56" s="184"/>
      <c r="N56" s="184"/>
      <c r="O56" s="184"/>
    </row>
    <row r="57" customFormat="false" ht="20.1" hidden="false" customHeight="true" outlineLevel="0" collapsed="false">
      <c r="A57" s="386" t="s">
        <v>133</v>
      </c>
      <c r="B57" s="387" t="n">
        <v>147202</v>
      </c>
      <c r="C57" s="388" t="n">
        <v>130296</v>
      </c>
      <c r="D57" s="389" t="n">
        <v>1</v>
      </c>
      <c r="E57" s="381" t="s">
        <v>41</v>
      </c>
      <c r="F57" s="382" t="s">
        <v>41</v>
      </c>
      <c r="G57" s="383"/>
      <c r="H57" s="382"/>
      <c r="I57" s="384" t="s">
        <v>41</v>
      </c>
      <c r="J57" s="381" t="s">
        <v>41</v>
      </c>
      <c r="K57" s="385"/>
      <c r="L57" s="383"/>
      <c r="M57" s="184"/>
      <c r="N57" s="184"/>
      <c r="O57" s="184"/>
    </row>
    <row r="58" customFormat="false" ht="20.1" hidden="false" customHeight="true" outlineLevel="0" collapsed="false">
      <c r="A58" s="386" t="s">
        <v>135</v>
      </c>
      <c r="B58" s="387" t="n">
        <v>21056</v>
      </c>
      <c r="C58" s="388" t="n">
        <v>9568</v>
      </c>
      <c r="D58" s="389" t="n">
        <v>1</v>
      </c>
      <c r="E58" s="381" t="s">
        <v>41</v>
      </c>
      <c r="F58" s="382"/>
      <c r="G58" s="383"/>
      <c r="H58" s="382"/>
      <c r="I58" s="384" t="s">
        <v>41</v>
      </c>
      <c r="J58" s="381" t="s">
        <v>41</v>
      </c>
      <c r="K58" s="385"/>
      <c r="L58" s="383"/>
      <c r="M58" s="184"/>
      <c r="N58" s="184"/>
      <c r="O58" s="184"/>
    </row>
    <row r="59" customFormat="false" ht="20.1" hidden="false" customHeight="true" outlineLevel="0" collapsed="false">
      <c r="A59" s="386" t="s">
        <v>136</v>
      </c>
      <c r="B59" s="387" t="n">
        <v>10051</v>
      </c>
      <c r="C59" s="388" t="n">
        <v>3766</v>
      </c>
      <c r="D59" s="389" t="n">
        <v>1</v>
      </c>
      <c r="E59" s="381"/>
      <c r="F59" s="382"/>
      <c r="G59" s="383" t="s">
        <v>41</v>
      </c>
      <c r="H59" s="382" t="s">
        <v>41</v>
      </c>
      <c r="I59" s="384"/>
      <c r="J59" s="381"/>
      <c r="K59" s="385" t="s">
        <v>41</v>
      </c>
      <c r="L59" s="383"/>
      <c r="M59" s="184"/>
      <c r="N59" s="184"/>
      <c r="O59" s="184"/>
    </row>
    <row r="60" customFormat="false" ht="20.1" hidden="false" customHeight="true" outlineLevel="0" collapsed="false">
      <c r="A60" s="386" t="s">
        <v>138</v>
      </c>
      <c r="B60" s="387" t="n">
        <v>4102</v>
      </c>
      <c r="C60" s="388" t="n">
        <v>1921</v>
      </c>
      <c r="D60" s="389" t="n">
        <v>1</v>
      </c>
      <c r="E60" s="381"/>
      <c r="F60" s="382" t="s">
        <v>41</v>
      </c>
      <c r="G60" s="383"/>
      <c r="H60" s="382"/>
      <c r="I60" s="384" t="s">
        <v>41</v>
      </c>
      <c r="J60" s="381"/>
      <c r="K60" s="385" t="s">
        <v>41</v>
      </c>
      <c r="L60" s="383"/>
      <c r="M60" s="184"/>
      <c r="N60" s="184"/>
      <c r="O60" s="184"/>
    </row>
    <row r="61" customFormat="false" ht="20.1" hidden="false" customHeight="true" outlineLevel="0" collapsed="false">
      <c r="A61" s="386" t="s">
        <v>139</v>
      </c>
      <c r="B61" s="387" t="n">
        <v>8100</v>
      </c>
      <c r="C61" s="388" t="n">
        <v>4608</v>
      </c>
      <c r="D61" s="389" t="n">
        <v>0.55</v>
      </c>
      <c r="E61" s="381"/>
      <c r="F61" s="382"/>
      <c r="G61" s="383" t="s">
        <v>41</v>
      </c>
      <c r="H61" s="382" t="s">
        <v>41</v>
      </c>
      <c r="I61" s="384"/>
      <c r="J61" s="381"/>
      <c r="K61" s="385" t="s">
        <v>41</v>
      </c>
      <c r="L61" s="383"/>
      <c r="M61" s="184"/>
      <c r="N61" s="184"/>
      <c r="O61" s="184"/>
    </row>
    <row r="62" customFormat="false" ht="20.1" hidden="false" customHeight="true" outlineLevel="0" collapsed="false">
      <c r="A62" s="386" t="s">
        <v>141</v>
      </c>
      <c r="B62" s="387" t="n">
        <v>12765</v>
      </c>
      <c r="C62" s="388" t="n">
        <v>2006</v>
      </c>
      <c r="D62" s="389" t="n">
        <v>1</v>
      </c>
      <c r="E62" s="381"/>
      <c r="F62" s="382"/>
      <c r="G62" s="383" t="s">
        <v>41</v>
      </c>
      <c r="H62" s="382" t="s">
        <v>41</v>
      </c>
      <c r="I62" s="384"/>
      <c r="J62" s="381"/>
      <c r="K62" s="385" t="s">
        <v>41</v>
      </c>
      <c r="L62" s="383"/>
      <c r="M62" s="184"/>
      <c r="N62" s="184"/>
      <c r="O62" s="184"/>
    </row>
    <row r="63" customFormat="false" ht="20.1" hidden="false" customHeight="true" outlineLevel="0" collapsed="false">
      <c r="A63" s="386" t="s">
        <v>143</v>
      </c>
      <c r="B63" s="387" t="n">
        <v>12349</v>
      </c>
      <c r="C63" s="388" t="n">
        <v>5957</v>
      </c>
      <c r="D63" s="389" t="n">
        <v>0.98</v>
      </c>
      <c r="E63" s="381"/>
      <c r="F63" s="382"/>
      <c r="G63" s="383" t="s">
        <v>41</v>
      </c>
      <c r="H63" s="382" t="s">
        <v>41</v>
      </c>
      <c r="I63" s="384"/>
      <c r="J63" s="381"/>
      <c r="K63" s="385" t="s">
        <v>41</v>
      </c>
      <c r="L63" s="383"/>
      <c r="M63" s="184"/>
      <c r="N63" s="184"/>
      <c r="O63" s="184"/>
    </row>
    <row r="64" customFormat="false" ht="20.1" hidden="false" customHeight="true" outlineLevel="0" collapsed="false">
      <c r="A64" s="386" t="s">
        <v>145</v>
      </c>
      <c r="B64" s="387" t="n">
        <v>38025</v>
      </c>
      <c r="C64" s="388" t="n">
        <v>16724</v>
      </c>
      <c r="D64" s="389" t="n">
        <v>1</v>
      </c>
      <c r="E64" s="381"/>
      <c r="F64" s="382" t="s">
        <v>41</v>
      </c>
      <c r="G64" s="383"/>
      <c r="H64" s="382" t="s">
        <v>41</v>
      </c>
      <c r="I64" s="384" t="s">
        <v>41</v>
      </c>
      <c r="J64" s="381" t="s">
        <v>41</v>
      </c>
      <c r="K64" s="385"/>
      <c r="L64" s="383"/>
      <c r="M64" s="184"/>
      <c r="N64" s="184"/>
      <c r="O64" s="184"/>
    </row>
    <row r="65" customFormat="false" ht="20.1" hidden="false" customHeight="true" outlineLevel="0" collapsed="false">
      <c r="A65" s="386" t="s">
        <v>147</v>
      </c>
      <c r="B65" s="387" t="n">
        <v>13686</v>
      </c>
      <c r="C65" s="388" t="n">
        <v>1974</v>
      </c>
      <c r="D65" s="389" t="n">
        <v>1</v>
      </c>
      <c r="E65" s="381"/>
      <c r="F65" s="382"/>
      <c r="G65" s="383" t="s">
        <v>41</v>
      </c>
      <c r="H65" s="382" t="s">
        <v>41</v>
      </c>
      <c r="I65" s="384"/>
      <c r="J65" s="381"/>
      <c r="K65" s="385" t="s">
        <v>41</v>
      </c>
      <c r="L65" s="383"/>
      <c r="M65" s="184"/>
      <c r="N65" s="184"/>
      <c r="O65" s="184"/>
    </row>
    <row r="66" customFormat="false" ht="20.1" hidden="false" customHeight="true" outlineLevel="0" collapsed="false">
      <c r="A66" s="386" t="s">
        <v>149</v>
      </c>
      <c r="B66" s="387" t="n">
        <v>8426</v>
      </c>
      <c r="C66" s="388" t="n">
        <v>2348</v>
      </c>
      <c r="D66" s="389" t="n">
        <v>1</v>
      </c>
      <c r="E66" s="381"/>
      <c r="F66" s="382"/>
      <c r="G66" s="383" t="s">
        <v>41</v>
      </c>
      <c r="H66" s="382" t="s">
        <v>41</v>
      </c>
      <c r="I66" s="384"/>
      <c r="J66" s="381"/>
      <c r="K66" s="385" t="s">
        <v>41</v>
      </c>
      <c r="L66" s="383"/>
      <c r="M66" s="184"/>
      <c r="N66" s="184"/>
      <c r="O66" s="184"/>
    </row>
    <row r="67" customFormat="false" ht="20.1" hidden="false" customHeight="true" outlineLevel="0" collapsed="false">
      <c r="A67" s="386" t="s">
        <v>151</v>
      </c>
      <c r="B67" s="387" t="n">
        <v>16704</v>
      </c>
      <c r="C67" s="388" t="n">
        <v>6783</v>
      </c>
      <c r="D67" s="389" t="n">
        <v>1</v>
      </c>
      <c r="E67" s="381"/>
      <c r="F67" s="382" t="s">
        <v>41</v>
      </c>
      <c r="G67" s="383"/>
      <c r="H67" s="382"/>
      <c r="I67" s="384" t="s">
        <v>41</v>
      </c>
      <c r="J67" s="381"/>
      <c r="K67" s="385"/>
      <c r="L67" s="383" t="s">
        <v>41</v>
      </c>
      <c r="M67" s="184"/>
      <c r="N67" s="184"/>
      <c r="O67" s="184"/>
    </row>
    <row r="68" customFormat="false" ht="20.1" hidden="false" customHeight="true" outlineLevel="0" collapsed="false">
      <c r="A68" s="386" t="s">
        <v>152</v>
      </c>
      <c r="B68" s="387" t="n">
        <v>31683</v>
      </c>
      <c r="C68" s="388" t="n">
        <v>18516</v>
      </c>
      <c r="D68" s="389" t="n">
        <v>0.8</v>
      </c>
      <c r="E68" s="381"/>
      <c r="F68" s="382" t="s">
        <v>41</v>
      </c>
      <c r="G68" s="383"/>
      <c r="H68" s="382"/>
      <c r="I68" s="384" t="s">
        <v>41</v>
      </c>
      <c r="J68" s="381" t="s">
        <v>41</v>
      </c>
      <c r="K68" s="385"/>
      <c r="L68" s="383"/>
      <c r="M68" s="184"/>
      <c r="N68" s="184"/>
      <c r="O68" s="184"/>
    </row>
    <row r="69" customFormat="false" ht="20.1" hidden="false" customHeight="true" outlineLevel="0" collapsed="false">
      <c r="A69" s="390" t="s">
        <v>154</v>
      </c>
      <c r="B69" s="387" t="n">
        <v>18366</v>
      </c>
      <c r="C69" s="388" t="n">
        <v>2849</v>
      </c>
      <c r="D69" s="389" t="n">
        <v>0.45</v>
      </c>
      <c r="E69" s="381" t="s">
        <v>41</v>
      </c>
      <c r="F69" s="382"/>
      <c r="G69" s="383"/>
      <c r="H69" s="382" t="s">
        <v>41</v>
      </c>
      <c r="I69" s="384" t="s">
        <v>41</v>
      </c>
      <c r="J69" s="381" t="s">
        <v>41</v>
      </c>
      <c r="K69" s="385"/>
      <c r="L69" s="383"/>
      <c r="M69" s="184"/>
      <c r="N69" s="184"/>
      <c r="O69" s="184"/>
    </row>
    <row r="70" customFormat="false" ht="20.1" hidden="false" customHeight="true" outlineLevel="0" collapsed="false">
      <c r="A70" s="386" t="s">
        <v>156</v>
      </c>
      <c r="B70" s="387" t="n">
        <v>10775</v>
      </c>
      <c r="C70" s="388" t="n">
        <v>5097</v>
      </c>
      <c r="D70" s="389" t="n">
        <v>0.15</v>
      </c>
      <c r="E70" s="381"/>
      <c r="F70" s="382" t="s">
        <v>41</v>
      </c>
      <c r="G70" s="383"/>
      <c r="H70" s="382" t="s">
        <v>41</v>
      </c>
      <c r="I70" s="384" t="s">
        <v>41</v>
      </c>
      <c r="J70" s="381"/>
      <c r="K70" s="385" t="s">
        <v>41</v>
      </c>
      <c r="L70" s="383"/>
      <c r="M70" s="184"/>
      <c r="N70" s="184"/>
      <c r="O70" s="184"/>
    </row>
    <row r="71" customFormat="false" ht="20.1" hidden="false" customHeight="true" outlineLevel="0" collapsed="false">
      <c r="A71" s="386" t="s">
        <v>158</v>
      </c>
      <c r="B71" s="387" t="n">
        <v>13666</v>
      </c>
      <c r="C71" s="388" t="n">
        <v>1279</v>
      </c>
      <c r="D71" s="389" t="n">
        <v>1</v>
      </c>
      <c r="E71" s="381"/>
      <c r="F71" s="382"/>
      <c r="G71" s="383" t="s">
        <v>41</v>
      </c>
      <c r="H71" s="382" t="s">
        <v>41</v>
      </c>
      <c r="I71" s="384"/>
      <c r="J71" s="381"/>
      <c r="K71" s="385" t="s">
        <v>41</v>
      </c>
      <c r="L71" s="383"/>
      <c r="M71" s="184"/>
      <c r="N71" s="184"/>
      <c r="O71" s="184"/>
    </row>
    <row r="72" customFormat="false" ht="20.1" hidden="false" customHeight="true" outlineLevel="0" collapsed="false">
      <c r="A72" s="386" t="s">
        <v>160</v>
      </c>
      <c r="B72" s="387" t="n">
        <v>12598</v>
      </c>
      <c r="C72" s="388" t="n">
        <v>4994</v>
      </c>
      <c r="D72" s="389" t="n">
        <v>0.98</v>
      </c>
      <c r="E72" s="381"/>
      <c r="F72" s="382"/>
      <c r="G72" s="383" t="s">
        <v>41</v>
      </c>
      <c r="H72" s="382" t="s">
        <v>41</v>
      </c>
      <c r="I72" s="384"/>
      <c r="J72" s="381"/>
      <c r="K72" s="385" t="s">
        <v>41</v>
      </c>
      <c r="L72" s="383"/>
      <c r="M72" s="184"/>
      <c r="N72" s="184"/>
      <c r="O72" s="184"/>
    </row>
    <row r="73" customFormat="false" ht="20.1" hidden="false" customHeight="true" outlineLevel="0" collapsed="false">
      <c r="A73" s="386" t="s">
        <v>162</v>
      </c>
      <c r="B73" s="387" t="n">
        <v>13682</v>
      </c>
      <c r="C73" s="388" t="n">
        <v>3317</v>
      </c>
      <c r="D73" s="389" t="n">
        <v>0.1</v>
      </c>
      <c r="E73" s="381"/>
      <c r="F73" s="382"/>
      <c r="G73" s="383" t="s">
        <v>41</v>
      </c>
      <c r="H73" s="382" t="s">
        <v>41</v>
      </c>
      <c r="I73" s="384"/>
      <c r="J73" s="381"/>
      <c r="K73" s="385" t="s">
        <v>41</v>
      </c>
      <c r="L73" s="383"/>
      <c r="M73" s="184"/>
      <c r="N73" s="184"/>
      <c r="O73" s="184"/>
    </row>
    <row r="74" customFormat="false" ht="20.1" hidden="false" customHeight="true" outlineLevel="0" collapsed="false">
      <c r="A74" s="386" t="s">
        <v>163</v>
      </c>
      <c r="B74" s="388" t="n">
        <v>15366</v>
      </c>
      <c r="C74" s="388" t="n">
        <v>5973</v>
      </c>
      <c r="D74" s="389" t="n">
        <v>0.82</v>
      </c>
      <c r="E74" s="381"/>
      <c r="F74" s="382"/>
      <c r="G74" s="383" t="s">
        <v>41</v>
      </c>
      <c r="H74" s="382" t="s">
        <v>41</v>
      </c>
      <c r="I74" s="384"/>
      <c r="J74" s="381"/>
      <c r="K74" s="385" t="s">
        <v>41</v>
      </c>
      <c r="L74" s="383"/>
      <c r="M74" s="184"/>
      <c r="N74" s="184"/>
      <c r="O74" s="184"/>
    </row>
    <row r="75" customFormat="false" ht="20.1" hidden="false" customHeight="true" outlineLevel="0" collapsed="false">
      <c r="A75" s="386" t="s">
        <v>165</v>
      </c>
      <c r="B75" s="387" t="n">
        <v>7166</v>
      </c>
      <c r="C75" s="388" t="n">
        <v>2534</v>
      </c>
      <c r="D75" s="389" t="n">
        <v>0.05</v>
      </c>
      <c r="E75" s="381"/>
      <c r="F75" s="382"/>
      <c r="G75" s="383" t="s">
        <v>41</v>
      </c>
      <c r="H75" s="382" t="s">
        <v>41</v>
      </c>
      <c r="I75" s="384"/>
      <c r="J75" s="381"/>
      <c r="K75" s="385" t="s">
        <v>41</v>
      </c>
      <c r="L75" s="383"/>
      <c r="M75" s="184"/>
      <c r="N75" s="184"/>
      <c r="O75" s="184"/>
    </row>
    <row r="76" customFormat="false" ht="20.1" hidden="false" customHeight="true" outlineLevel="0" collapsed="false">
      <c r="A76" s="390" t="s">
        <v>243</v>
      </c>
      <c r="B76" s="387" t="n">
        <v>18921</v>
      </c>
      <c r="C76" s="388" t="n">
        <v>7883</v>
      </c>
      <c r="D76" s="389" t="n">
        <v>0.4</v>
      </c>
      <c r="E76" s="381"/>
      <c r="F76" s="382"/>
      <c r="G76" s="383" t="s">
        <v>41</v>
      </c>
      <c r="H76" s="382" t="s">
        <v>41</v>
      </c>
      <c r="I76" s="384"/>
      <c r="J76" s="381"/>
      <c r="K76" s="385" t="s">
        <v>41</v>
      </c>
      <c r="L76" s="383"/>
      <c r="M76" s="184"/>
      <c r="N76" s="184"/>
      <c r="O76" s="184"/>
    </row>
    <row r="77" customFormat="false" ht="20.1" hidden="false" customHeight="true" outlineLevel="0" collapsed="false">
      <c r="A77" s="386" t="s">
        <v>169</v>
      </c>
      <c r="B77" s="387" t="n">
        <v>18977</v>
      </c>
      <c r="C77" s="388" t="n">
        <v>5771</v>
      </c>
      <c r="D77" s="389" t="n">
        <v>0.5</v>
      </c>
      <c r="E77" s="381"/>
      <c r="F77" s="382"/>
      <c r="G77" s="383" t="s">
        <v>41</v>
      </c>
      <c r="H77" s="382" t="s">
        <v>41</v>
      </c>
      <c r="I77" s="384"/>
      <c r="J77" s="381"/>
      <c r="K77" s="385" t="s">
        <v>41</v>
      </c>
      <c r="L77" s="383"/>
      <c r="M77" s="184"/>
      <c r="N77" s="184"/>
      <c r="O77" s="184"/>
    </row>
    <row r="78" customFormat="false" ht="20.1" hidden="false" customHeight="true" outlineLevel="0" collapsed="false">
      <c r="A78" s="386" t="s">
        <v>171</v>
      </c>
      <c r="B78" s="387" t="n">
        <v>15494</v>
      </c>
      <c r="C78" s="388" t="n">
        <v>3631</v>
      </c>
      <c r="D78" s="389" t="n">
        <v>0.05</v>
      </c>
      <c r="E78" s="381"/>
      <c r="F78" s="382" t="s">
        <v>41</v>
      </c>
      <c r="G78" s="383"/>
      <c r="H78" s="382"/>
      <c r="I78" s="384" t="s">
        <v>41</v>
      </c>
      <c r="J78" s="381" t="s">
        <v>41</v>
      </c>
      <c r="K78" s="385"/>
      <c r="L78" s="383"/>
      <c r="M78" s="184"/>
      <c r="N78" s="184"/>
      <c r="O78" s="184"/>
    </row>
    <row r="79" customFormat="false" ht="20.1" hidden="false" customHeight="true" outlineLevel="0" collapsed="false">
      <c r="A79" s="386" t="s">
        <v>173</v>
      </c>
      <c r="B79" s="387" t="n">
        <v>10425</v>
      </c>
      <c r="C79" s="388" t="n">
        <v>2787</v>
      </c>
      <c r="D79" s="389" t="n">
        <v>0.05</v>
      </c>
      <c r="E79" s="381" t="s">
        <v>41</v>
      </c>
      <c r="F79" s="382"/>
      <c r="G79" s="383"/>
      <c r="H79" s="382"/>
      <c r="I79" s="384" t="s">
        <v>41</v>
      </c>
      <c r="J79" s="381" t="s">
        <v>41</v>
      </c>
      <c r="K79" s="385"/>
      <c r="L79" s="383"/>
      <c r="M79" s="184"/>
      <c r="N79" s="184"/>
      <c r="O79" s="184"/>
    </row>
    <row r="80" customFormat="false" ht="20.1" hidden="false" customHeight="true" outlineLevel="0" collapsed="false">
      <c r="A80" s="386" t="s">
        <v>174</v>
      </c>
      <c r="B80" s="387" t="n">
        <v>16128</v>
      </c>
      <c r="C80" s="388" t="n">
        <v>5248</v>
      </c>
      <c r="D80" s="389" t="n">
        <v>1</v>
      </c>
      <c r="E80" s="381"/>
      <c r="F80" s="382" t="s">
        <v>41</v>
      </c>
      <c r="G80" s="383"/>
      <c r="H80" s="382"/>
      <c r="I80" s="384" t="s">
        <v>41</v>
      </c>
      <c r="J80" s="381"/>
      <c r="K80" s="385" t="s">
        <v>41</v>
      </c>
      <c r="L80" s="383"/>
      <c r="M80" s="184"/>
      <c r="N80" s="184"/>
      <c r="O80" s="184"/>
    </row>
    <row r="81" customFormat="false" ht="20.1" hidden="false" customHeight="true" outlineLevel="0" collapsed="false">
      <c r="A81" s="394" t="s">
        <v>176</v>
      </c>
      <c r="B81" s="395" t="n">
        <v>21707</v>
      </c>
      <c r="C81" s="388" t="n">
        <v>12537</v>
      </c>
      <c r="D81" s="389" t="n">
        <v>0.35</v>
      </c>
      <c r="E81" s="381"/>
      <c r="F81" s="382"/>
      <c r="G81" s="383" t="s">
        <v>41</v>
      </c>
      <c r="H81" s="382" t="s">
        <v>41</v>
      </c>
      <c r="I81" s="384"/>
      <c r="J81" s="381"/>
      <c r="K81" s="385" t="s">
        <v>41</v>
      </c>
      <c r="L81" s="383"/>
      <c r="M81" s="184"/>
      <c r="N81" s="184"/>
      <c r="O81" s="184"/>
    </row>
    <row r="82" customFormat="false" ht="20.1" hidden="false" customHeight="true" outlineLevel="0" collapsed="false">
      <c r="A82" s="397" t="s">
        <v>178</v>
      </c>
      <c r="B82" s="395" t="n">
        <v>44213</v>
      </c>
      <c r="C82" s="388" t="n">
        <v>31801</v>
      </c>
      <c r="D82" s="389" t="n">
        <v>0.99</v>
      </c>
      <c r="E82" s="381"/>
      <c r="F82" s="382"/>
      <c r="G82" s="383" t="s">
        <v>41</v>
      </c>
      <c r="H82" s="382" t="s">
        <v>41</v>
      </c>
      <c r="I82" s="384"/>
      <c r="J82" s="381"/>
      <c r="K82" s="385" t="s">
        <v>41</v>
      </c>
      <c r="L82" s="383"/>
      <c r="M82" s="184"/>
      <c r="N82" s="184"/>
      <c r="O82" s="184"/>
    </row>
    <row r="83" customFormat="false" ht="20.1" hidden="false" customHeight="true" outlineLevel="0" collapsed="false">
      <c r="A83" s="386" t="s">
        <v>244</v>
      </c>
      <c r="B83" s="387" t="n">
        <v>17045</v>
      </c>
      <c r="C83" s="388" t="n">
        <v>2913</v>
      </c>
      <c r="D83" s="389" t="n">
        <v>1</v>
      </c>
      <c r="E83" s="381"/>
      <c r="F83" s="382"/>
      <c r="G83" s="383" t="s">
        <v>41</v>
      </c>
      <c r="H83" s="382" t="s">
        <v>41</v>
      </c>
      <c r="I83" s="384"/>
      <c r="J83" s="381"/>
      <c r="K83" s="385" t="s">
        <v>41</v>
      </c>
      <c r="L83" s="383"/>
      <c r="M83" s="184"/>
      <c r="N83" s="184"/>
      <c r="O83" s="184"/>
    </row>
    <row r="84" customFormat="false" ht="20.1" hidden="false" customHeight="true" outlineLevel="0" collapsed="false">
      <c r="A84" s="386" t="s">
        <v>137</v>
      </c>
      <c r="B84" s="387" t="n">
        <v>13935</v>
      </c>
      <c r="C84" s="388" t="n">
        <v>5684</v>
      </c>
      <c r="D84" s="389" t="n">
        <v>0.95</v>
      </c>
      <c r="E84" s="381"/>
      <c r="F84" s="382" t="s">
        <v>41</v>
      </c>
      <c r="G84" s="383"/>
      <c r="H84" s="382" t="s">
        <v>41</v>
      </c>
      <c r="I84" s="384" t="s">
        <v>41</v>
      </c>
      <c r="J84" s="381"/>
      <c r="K84" s="385" t="s">
        <v>41</v>
      </c>
      <c r="L84" s="383"/>
      <c r="M84" s="184"/>
      <c r="N84" s="184"/>
      <c r="O84" s="184"/>
    </row>
    <row r="85" customFormat="false" ht="20.1" hidden="false" customHeight="true" outlineLevel="0" collapsed="false">
      <c r="A85" s="386" t="s">
        <v>150</v>
      </c>
      <c r="B85" s="387" t="n">
        <v>14637</v>
      </c>
      <c r="C85" s="388" t="n">
        <v>5112</v>
      </c>
      <c r="D85" s="389" t="n">
        <v>1</v>
      </c>
      <c r="E85" s="381"/>
      <c r="F85" s="382"/>
      <c r="G85" s="383" t="s">
        <v>41</v>
      </c>
      <c r="H85" s="382" t="s">
        <v>41</v>
      </c>
      <c r="I85" s="384"/>
      <c r="J85" s="381"/>
      <c r="K85" s="385" t="s">
        <v>41</v>
      </c>
      <c r="L85" s="383"/>
      <c r="M85" s="184"/>
      <c r="N85" s="184"/>
      <c r="O85" s="184"/>
    </row>
    <row r="86" customFormat="false" ht="20.1" hidden="false" customHeight="true" outlineLevel="0" collapsed="false">
      <c r="A86" s="390" t="s">
        <v>148</v>
      </c>
      <c r="B86" s="387" t="n">
        <v>12010</v>
      </c>
      <c r="C86" s="388" t="n">
        <v>4310</v>
      </c>
      <c r="D86" s="389" t="n">
        <v>0.05</v>
      </c>
      <c r="E86" s="381"/>
      <c r="F86" s="382"/>
      <c r="G86" s="383" t="s">
        <v>41</v>
      </c>
      <c r="H86" s="382" t="s">
        <v>41</v>
      </c>
      <c r="I86" s="384"/>
      <c r="J86" s="381"/>
      <c r="K86" s="385" t="s">
        <v>41</v>
      </c>
      <c r="L86" s="383"/>
      <c r="M86" s="184"/>
      <c r="N86" s="184"/>
      <c r="O86" s="184"/>
    </row>
    <row r="87" customFormat="false" ht="20.1" hidden="false" customHeight="true" outlineLevel="0" collapsed="false">
      <c r="A87" s="390" t="s">
        <v>182</v>
      </c>
      <c r="B87" s="388" t="n">
        <v>7025</v>
      </c>
      <c r="C87" s="388" t="n">
        <v>4988</v>
      </c>
      <c r="D87" s="389" t="n">
        <v>0.02</v>
      </c>
      <c r="E87" s="381"/>
      <c r="F87" s="382"/>
      <c r="G87" s="383" t="s">
        <v>41</v>
      </c>
      <c r="H87" s="382" t="s">
        <v>41</v>
      </c>
      <c r="I87" s="384"/>
      <c r="J87" s="381"/>
      <c r="K87" s="385" t="s">
        <v>41</v>
      </c>
      <c r="L87" s="383"/>
      <c r="M87" s="184"/>
      <c r="N87" s="184"/>
      <c r="O87" s="184"/>
    </row>
    <row r="88" customFormat="false" ht="20.1" hidden="false" customHeight="true" outlineLevel="0" collapsed="false">
      <c r="A88" s="396" t="s">
        <v>184</v>
      </c>
      <c r="B88" s="395" t="n">
        <v>20044</v>
      </c>
      <c r="C88" s="388" t="n">
        <v>7017</v>
      </c>
      <c r="D88" s="389" t="n">
        <v>1</v>
      </c>
      <c r="E88" s="381"/>
      <c r="F88" s="382"/>
      <c r="G88" s="383" t="s">
        <v>41</v>
      </c>
      <c r="H88" s="382" t="s">
        <v>41</v>
      </c>
      <c r="I88" s="384"/>
      <c r="J88" s="381"/>
      <c r="K88" s="385" t="s">
        <v>41</v>
      </c>
      <c r="L88" s="383"/>
      <c r="M88" s="184"/>
      <c r="N88" s="184"/>
      <c r="O88" s="184"/>
    </row>
    <row r="89" customFormat="false" ht="20.1" hidden="false" customHeight="true" outlineLevel="0" collapsed="false">
      <c r="A89" s="397" t="s">
        <v>186</v>
      </c>
      <c r="B89" s="395" t="n">
        <v>21200</v>
      </c>
      <c r="C89" s="388" t="n">
        <v>3503</v>
      </c>
      <c r="D89" s="389" t="n">
        <v>0.85</v>
      </c>
      <c r="E89" s="381" t="s">
        <v>41</v>
      </c>
      <c r="F89" s="382"/>
      <c r="G89" s="383"/>
      <c r="H89" s="382" t="s">
        <v>41</v>
      </c>
      <c r="I89" s="384" t="s">
        <v>41</v>
      </c>
      <c r="J89" s="381" t="s">
        <v>41</v>
      </c>
      <c r="K89" s="385"/>
      <c r="L89" s="383"/>
      <c r="M89" s="184"/>
      <c r="N89" s="184"/>
      <c r="O89" s="184"/>
    </row>
    <row r="90" customFormat="false" ht="20.1" hidden="false" customHeight="true" outlineLevel="0" collapsed="false">
      <c r="A90" s="386" t="s">
        <v>245</v>
      </c>
      <c r="B90" s="387" t="n">
        <v>23854</v>
      </c>
      <c r="C90" s="388" t="n">
        <v>18582</v>
      </c>
      <c r="D90" s="389" t="n">
        <v>1</v>
      </c>
      <c r="E90" s="381" t="s">
        <v>41</v>
      </c>
      <c r="F90" s="382"/>
      <c r="G90" s="383"/>
      <c r="H90" s="382" t="s">
        <v>41</v>
      </c>
      <c r="I90" s="384" t="s">
        <v>41</v>
      </c>
      <c r="J90" s="381" t="s">
        <v>41</v>
      </c>
      <c r="K90" s="385"/>
      <c r="L90" s="383"/>
      <c r="M90" s="184"/>
      <c r="N90" s="184"/>
      <c r="O90" s="184"/>
    </row>
    <row r="91" customFormat="false" ht="20.1" hidden="false" customHeight="true" outlineLevel="0" collapsed="false">
      <c r="A91" s="386" t="s">
        <v>190</v>
      </c>
      <c r="B91" s="387" t="n">
        <v>21803</v>
      </c>
      <c r="C91" s="388" t="n">
        <v>17847</v>
      </c>
      <c r="D91" s="389" t="n">
        <v>1</v>
      </c>
      <c r="E91" s="381"/>
      <c r="F91" s="382"/>
      <c r="G91" s="383" t="s">
        <v>41</v>
      </c>
      <c r="H91" s="382" t="s">
        <v>41</v>
      </c>
      <c r="I91" s="384"/>
      <c r="J91" s="381"/>
      <c r="K91" s="385" t="s">
        <v>41</v>
      </c>
      <c r="L91" s="383"/>
      <c r="M91" s="184"/>
      <c r="N91" s="184"/>
      <c r="O91" s="184"/>
    </row>
    <row r="92" customFormat="false" ht="20.1" hidden="false" customHeight="true" outlineLevel="0" collapsed="false">
      <c r="A92" s="394" t="s">
        <v>192</v>
      </c>
      <c r="B92" s="395" t="n">
        <v>20323</v>
      </c>
      <c r="C92" s="388" t="n">
        <v>14158</v>
      </c>
      <c r="D92" s="389" t="n">
        <v>0.55</v>
      </c>
      <c r="E92" s="381" t="s">
        <v>41</v>
      </c>
      <c r="F92" s="382"/>
      <c r="G92" s="383"/>
      <c r="H92" s="382" t="s">
        <v>41</v>
      </c>
      <c r="I92" s="384" t="s">
        <v>41</v>
      </c>
      <c r="J92" s="381" t="s">
        <v>41</v>
      </c>
      <c r="K92" s="385"/>
      <c r="L92" s="383"/>
      <c r="M92" s="184"/>
      <c r="N92" s="184"/>
      <c r="O92" s="184"/>
    </row>
    <row r="93" customFormat="false" ht="20.1" hidden="false" customHeight="true" outlineLevel="0" collapsed="false">
      <c r="A93" s="398" t="s">
        <v>194</v>
      </c>
      <c r="B93" s="399" t="n">
        <v>262494</v>
      </c>
      <c r="C93" s="400" t="n">
        <v>225545</v>
      </c>
      <c r="D93" s="401" t="n">
        <v>0.2</v>
      </c>
      <c r="E93" s="381" t="s">
        <v>41</v>
      </c>
      <c r="F93" s="382"/>
      <c r="G93" s="383"/>
      <c r="H93" s="382" t="s">
        <v>41</v>
      </c>
      <c r="I93" s="384" t="s">
        <v>41</v>
      </c>
      <c r="J93" s="381" t="s">
        <v>41</v>
      </c>
      <c r="K93" s="385"/>
      <c r="L93" s="383" t="s">
        <v>41</v>
      </c>
      <c r="M93" s="184"/>
      <c r="N93" s="184"/>
      <c r="O93" s="184"/>
    </row>
    <row r="94" customFormat="false" ht="20.1" hidden="false" customHeight="true" outlineLevel="0" collapsed="false">
      <c r="A94" s="402" t="s">
        <v>196</v>
      </c>
      <c r="B94" s="403" t="n">
        <f aca="false">SUM(B7:B93)</f>
        <v>2110415</v>
      </c>
      <c r="C94" s="404" t="n">
        <f aca="false">SUM(C7:C93)</f>
        <v>1220795</v>
      </c>
      <c r="D94" s="405"/>
      <c r="E94" s="406" t="n">
        <f aca="false">23/87</f>
        <v>0.264367816091954</v>
      </c>
      <c r="F94" s="407" t="n">
        <f aca="false">20/87</f>
        <v>0.229885057471264</v>
      </c>
      <c r="G94" s="408" t="n">
        <f aca="false">46/87</f>
        <v>0.528735632183908</v>
      </c>
      <c r="H94" s="407" t="n">
        <f aca="false">69/87</f>
        <v>0.793103448275862</v>
      </c>
      <c r="I94" s="409" t="n">
        <f aca="false">41/87</f>
        <v>0.471264367816092</v>
      </c>
      <c r="J94" s="406" t="n">
        <f aca="false">33/87</f>
        <v>0.379310344827586</v>
      </c>
      <c r="K94" s="410" t="n">
        <f aca="false">55/87</f>
        <v>0.632183908045977</v>
      </c>
      <c r="L94" s="408" t="n">
        <f aca="false">2/87</f>
        <v>0.0229885057471264</v>
      </c>
      <c r="M94" s="184"/>
      <c r="N94" s="184"/>
      <c r="O94" s="184"/>
    </row>
    <row r="95" customFormat="false" ht="20.1" hidden="false" customHeight="true" outlineLevel="0" collapsed="false">
      <c r="A95" s="411" t="s">
        <v>197</v>
      </c>
      <c r="B95" s="412" t="n">
        <f aca="false">B94-B9-B15-B22-B24-B31-B32-B36-B40-B42-B44-B49-B53-B69-B76-B81-B86-B87-B92-B93</f>
        <v>1348516</v>
      </c>
      <c r="C95" s="412" t="n">
        <f aca="false">C94-C9-C15-C22-C24-C31-C32-C36-C40-C42-C44-C49-C53-C69-C76-C81-C86-C87-C92-C93</f>
        <v>689982</v>
      </c>
      <c r="D95" s="413"/>
      <c r="E95" s="414" t="n">
        <f aca="false">14</f>
        <v>14</v>
      </c>
      <c r="F95" s="415" t="n">
        <f aca="false">17</f>
        <v>17</v>
      </c>
      <c r="G95" s="416" t="n">
        <f aca="false">39</f>
        <v>39</v>
      </c>
      <c r="H95" s="415" t="n">
        <f aca="false">52</f>
        <v>52</v>
      </c>
      <c r="I95" s="417" t="n">
        <f aca="false">30</f>
        <v>30</v>
      </c>
      <c r="J95" s="414" t="n">
        <f aca="false">23</f>
        <v>23</v>
      </c>
      <c r="K95" s="418" t="n">
        <f aca="false">45</f>
        <v>45</v>
      </c>
      <c r="L95" s="416" t="n">
        <f aca="false">1</f>
        <v>1</v>
      </c>
      <c r="M95" s="184"/>
      <c r="N95" s="184"/>
      <c r="O95" s="184"/>
    </row>
    <row r="96" customFormat="false" ht="12.75" hidden="false" customHeight="false" outlineLevel="0" collapsed="false">
      <c r="A96" s="419"/>
      <c r="B96" s="419"/>
      <c r="C96" s="419"/>
      <c r="D96" s="419"/>
      <c r="E96" s="419"/>
      <c r="F96" s="419"/>
      <c r="G96" s="419"/>
      <c r="H96" s="419"/>
      <c r="I96" s="419"/>
      <c r="J96" s="419"/>
      <c r="K96" s="419"/>
      <c r="L96" s="419"/>
    </row>
    <row r="97" customFormat="false" ht="12.75" hidden="false" customHeight="false" outlineLevel="0" collapsed="false">
      <c r="A97" s="419"/>
      <c r="B97" s="419"/>
      <c r="C97" s="419"/>
      <c r="D97" s="419"/>
      <c r="E97" s="419"/>
      <c r="F97" s="419"/>
      <c r="G97" s="419"/>
      <c r="H97" s="419"/>
      <c r="I97" s="419"/>
      <c r="J97" s="419"/>
      <c r="K97" s="419"/>
      <c r="L97" s="419"/>
    </row>
    <row r="98" customFormat="false" ht="12.75" hidden="false" customHeight="false" outlineLevel="0" collapsed="false">
      <c r="A98" s="419"/>
      <c r="B98" s="419"/>
      <c r="C98" s="419"/>
      <c r="D98" s="419"/>
      <c r="E98" s="419"/>
      <c r="F98" s="419"/>
      <c r="G98" s="419"/>
      <c r="H98" s="419"/>
      <c r="I98" s="419"/>
      <c r="J98" s="419"/>
      <c r="K98" s="419"/>
      <c r="L98" s="419"/>
    </row>
    <row r="99" customFormat="false" ht="12.75" hidden="false" customHeight="false" outlineLevel="0" collapsed="false">
      <c r="A99" s="419"/>
      <c r="B99" s="419"/>
      <c r="C99" s="419"/>
      <c r="D99" s="419"/>
      <c r="E99" s="419"/>
      <c r="F99" s="419"/>
      <c r="G99" s="419"/>
      <c r="H99" s="419"/>
      <c r="I99" s="419"/>
      <c r="J99" s="419"/>
      <c r="K99" s="419"/>
      <c r="L99" s="419"/>
    </row>
    <row r="100" customFormat="false" ht="12.75" hidden="false" customHeight="false" outlineLevel="0" collapsed="false">
      <c r="A100" s="419"/>
      <c r="B100" s="419"/>
      <c r="C100" s="419"/>
      <c r="D100" s="419"/>
      <c r="E100" s="419"/>
      <c r="F100" s="419"/>
      <c r="G100" s="419"/>
      <c r="H100" s="419"/>
      <c r="I100" s="419"/>
      <c r="J100" s="419"/>
      <c r="K100" s="419"/>
      <c r="L100" s="419"/>
    </row>
    <row r="101" customFormat="false" ht="12.75" hidden="false" customHeight="false" outlineLevel="0" collapsed="false">
      <c r="A101" s="419"/>
      <c r="B101" s="419"/>
      <c r="C101" s="419"/>
      <c r="D101" s="419"/>
      <c r="E101" s="419"/>
      <c r="F101" s="419"/>
      <c r="G101" s="419"/>
      <c r="H101" s="419"/>
      <c r="I101" s="419"/>
      <c r="J101" s="419"/>
      <c r="K101" s="419"/>
      <c r="L101" s="419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Servidor</cp:lastModifiedBy>
  <cp:lastPrinted>2003-02-10T23:34:44Z</cp:lastPrinted>
  <dcterms:modified xsi:type="dcterms:W3CDTF">2003-02-10T23:39:06Z</dcterms:modified>
  <cp:revision>0</cp:revision>
  <dc:subject/>
  <dc:title/>
</cp:coreProperties>
</file>